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t.motor" sheetId="1" state="visible" r:id="rId2"/>
    <sheet name="Cál.Pot.cc" sheetId="2" state="visible" r:id="rId3"/>
    <sheet name="M. de O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Potencia en el eje motor</t>
  </si>
  <si>
    <r>
      <rPr>
        <sz val="8"/>
        <rFont val="Arial"/>
        <family val="0"/>
      </rPr>
      <t xml:space="preserve">Rendimiento aproximado    </t>
    </r>
    <r>
      <rPr>
        <sz val="8"/>
        <rFont val="Arial"/>
        <family val="2"/>
      </rPr>
      <t xml:space="preserve">?</t>
    </r>
  </si>
  <si>
    <t xml:space="preserve">Factor de Potencia  Cos ?    </t>
  </si>
  <si>
    <t xml:space="preserve"> Potencia absorbida    Kw</t>
  </si>
  <si>
    <t xml:space="preserve">  230 voltios II</t>
  </si>
  <si>
    <t xml:space="preserve">          230 voltios III</t>
  </si>
  <si>
    <t xml:space="preserve">         400 voltios III</t>
  </si>
  <si>
    <t xml:space="preserve">       500 voltios III</t>
  </si>
  <si>
    <t xml:space="preserve">        1.000 voltios III</t>
  </si>
  <si>
    <t xml:space="preserve">Cv</t>
  </si>
  <si>
    <t xml:space="preserve">kw</t>
  </si>
  <si>
    <t xml:space="preserve">Intens.</t>
  </si>
  <si>
    <t xml:space="preserve">Secc</t>
  </si>
  <si>
    <t xml:space="preserve">Fusibl.</t>
  </si>
  <si>
    <t xml:space="preserve">Cálculo de intensidad y potencia de cortocircuito monofásico a 230 V.c.a.</t>
  </si>
  <si>
    <t xml:space="preserve">Concepto/Secc</t>
  </si>
  <si>
    <t xml:space="preserve">Z/Axkm Cu</t>
  </si>
  <si>
    <t xml:space="preserve">Z/Axkm Al</t>
  </si>
  <si>
    <t xml:space="preserve">Longitud Cu</t>
  </si>
  <si>
    <t xml:space="preserve">Longitud Al</t>
  </si>
  <si>
    <t xml:space="preserve">Z de línea</t>
  </si>
  <si>
    <t xml:space="preserve">KVA traform.</t>
  </si>
  <si>
    <t xml:space="preserve">T.c.c. traform.</t>
  </si>
  <si>
    <t xml:space="preserve">P.c.c.traform</t>
  </si>
  <si>
    <t xml:space="preserve">Intens.c.c.</t>
  </si>
  <si>
    <t xml:space="preserve">Kw c.c.</t>
  </si>
  <si>
    <t xml:space="preserve">Cálculo de intensidad y potencia de cortocircuito bifásico a 400 V.c.a. (Solo hasta centralización)</t>
  </si>
  <si>
    <t xml:space="preserve">Int.c.c.s/Guía</t>
  </si>
  <si>
    <t xml:space="preserve">I.cc.d/mon CGP</t>
  </si>
  <si>
    <t xml:space="preserve">Kw c.c. CGP</t>
  </si>
  <si>
    <t xml:space="preserve">Longitud</t>
  </si>
  <si>
    <t xml:space="preserve">Tramos monofásicos: suma de las longitudes de fase y neutro.</t>
  </si>
  <si>
    <t xml:space="preserve">Tramos trifásicos: cortocircuito monofásico, longitud de la fase en su sección y del neutro en la suya.</t>
  </si>
  <si>
    <t xml:space="preserve">Tramos trifásicos: cortocircuito bifásico, suma de longitud de las dos fases.</t>
  </si>
  <si>
    <t xml:space="preserve">Ejemplo:</t>
  </si>
  <si>
    <t xml:space="preserve"> T  .- Unión de transformador a cuadro 3[3(240)]+2x240 mm² Al y 12 m. de longitud (long. real 12/3+12/2)</t>
  </si>
  <si>
    <t xml:space="preserve"> T1.- Red de distribución de 3,5x150 mm² Al y 150 m. de longitud</t>
  </si>
  <si>
    <t xml:space="preserve"> T2.- Línea general de alimentación de 4x95 mm² Cu y 25 m. de longitud.  </t>
  </si>
  <si>
    <t xml:space="preserve"> T3.- Derivación individual de 2x10 mm² Cu y 19 m. de longitud. </t>
  </si>
  <si>
    <t xml:space="preserve"> T4.- Circuito C3 de cocina y horno de 2x6 mm² Cu y 8 m. de longitud. </t>
  </si>
  <si>
    <t xml:space="preserve">   C1</t>
  </si>
  <si>
    <t xml:space="preserve">   Red y acomet.</t>
  </si>
  <si>
    <t xml:space="preserve">L.G.A.</t>
  </si>
  <si>
    <t xml:space="preserve">      Deriv. indiv</t>
  </si>
  <si>
    <t xml:space="preserve">C3</t>
  </si>
  <si>
    <t xml:space="preserve">T</t>
  </si>
  <si>
    <t xml:space="preserve">T1</t>
  </si>
  <si>
    <t xml:space="preserve">T2</t>
  </si>
  <si>
    <t xml:space="preserve">T3</t>
  </si>
  <si>
    <t xml:space="preserve">    C2</t>
  </si>
  <si>
    <t xml:space="preserve">    T4</t>
  </si>
  <si>
    <t xml:space="preserve">C.G.P.</t>
  </si>
  <si>
    <t xml:space="preserve">    C4</t>
  </si>
  <si>
    <t xml:space="preserve">    C5</t>
  </si>
  <si>
    <t xml:space="preserve">D.G.M.P.</t>
  </si>
  <si>
    <r>
      <rPr>
        <b val="true"/>
        <u val="single"/>
        <sz val="10"/>
        <rFont val="Arial"/>
        <family val="2"/>
      </rPr>
      <t xml:space="preserve">Valoracion de Mano de Obra. </t>
    </r>
    <r>
      <rPr>
        <u val="single"/>
        <sz val="10"/>
        <rFont val="Arial"/>
        <family val="2"/>
      </rPr>
      <t xml:space="preserve">Cálculo por semanas</t>
    </r>
  </si>
  <si>
    <t xml:space="preserve">Concepto</t>
  </si>
  <si>
    <t xml:space="preserve">Cantidad</t>
  </si>
  <si>
    <t xml:space="preserve">Euros</t>
  </si>
  <si>
    <t xml:space="preserve">Semanas</t>
  </si>
  <si>
    <t xml:space="preserve">Salario base semanal</t>
  </si>
  <si>
    <t xml:space="preserve">Número de semanas del año</t>
  </si>
  <si>
    <t xml:space="preserve">Número de días de pagas extras</t>
  </si>
  <si>
    <t xml:space="preserve">Sábados y domingos. </t>
  </si>
  <si>
    <t xml:space="preserve">Fiestas abonables. </t>
  </si>
  <si>
    <t xml:space="preserve">Días de vacaciones retribuidos</t>
  </si>
  <si>
    <t xml:space="preserve">Días de Licencias abonados.</t>
  </si>
  <si>
    <t xml:space="preserve">Indemnización por despidos (días/año).</t>
  </si>
  <si>
    <t xml:space="preserve">Cotización a la Seguridad Social por parte de la Empresa. % sobre sueldo base.</t>
  </si>
  <si>
    <t xml:space="preserve">Fondo de garantía salarial. % s/s base</t>
  </si>
  <si>
    <t xml:space="preserve">Desempleo. % s/s. base</t>
  </si>
  <si>
    <t xml:space="preserve">Formación profesional. % s/s base</t>
  </si>
  <si>
    <t xml:space="preserve">Accidentes de trabajo. % s/s base</t>
  </si>
  <si>
    <t xml:space="preserve">Enfermedad profesional. % s/s base</t>
  </si>
  <si>
    <t xml:space="preserve">Horas de trabajo semanal</t>
  </si>
  <si>
    <t xml:space="preserve">Horas trabajadas al año</t>
  </si>
  <si>
    <t xml:space="preserve">Locomociones (€/día)</t>
  </si>
  <si>
    <t xml:space="preserve">Ayudas de comida. (€/día)</t>
  </si>
  <si>
    <t xml:space="preserve">Medias dietas. (€/día)</t>
  </si>
  <si>
    <t xml:space="preserve">Dietas. (€/día)</t>
  </si>
  <si>
    <t xml:space="preserve">Salario total anual bruto</t>
  </si>
  <si>
    <t xml:space="preserve">Pagos totales realizados</t>
  </si>
  <si>
    <t xml:space="preserve">Costo de la hora de trabaj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"/>
    <numFmt numFmtId="168" formatCode="0"/>
    <numFmt numFmtId="169" formatCode="#,##0"/>
    <numFmt numFmtId="170" formatCode="#,##0.0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1120</xdr:colOff>
      <xdr:row>30</xdr:row>
      <xdr:rowOff>92520</xdr:rowOff>
    </xdr:from>
    <xdr:to>
      <xdr:col>0</xdr:col>
      <xdr:colOff>394200</xdr:colOff>
      <xdr:row>31</xdr:row>
      <xdr:rowOff>82800</xdr:rowOff>
    </xdr:to>
    <xdr:sp>
      <xdr:nvSpPr>
        <xdr:cNvPr id="0" name="Oval 1"/>
        <xdr:cNvSpPr/>
      </xdr:nvSpPr>
      <xdr:spPr>
        <a:xfrm>
          <a:off x="231120" y="6515640"/>
          <a:ext cx="163080" cy="20592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322560</xdr:colOff>
      <xdr:row>30</xdr:row>
      <xdr:rowOff>92520</xdr:rowOff>
    </xdr:from>
    <xdr:to>
      <xdr:col>0</xdr:col>
      <xdr:colOff>494280</xdr:colOff>
      <xdr:row>31</xdr:row>
      <xdr:rowOff>72000</xdr:rowOff>
    </xdr:to>
    <xdr:sp>
      <xdr:nvSpPr>
        <xdr:cNvPr id="1" name="Oval 2"/>
        <xdr:cNvSpPr/>
      </xdr:nvSpPr>
      <xdr:spPr>
        <a:xfrm>
          <a:off x="322560" y="6515640"/>
          <a:ext cx="171720" cy="1951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80640</xdr:colOff>
      <xdr:row>31</xdr:row>
      <xdr:rowOff>10440</xdr:rowOff>
    </xdr:from>
    <xdr:to>
      <xdr:col>3</xdr:col>
      <xdr:colOff>81000</xdr:colOff>
      <xdr:row>31</xdr:row>
      <xdr:rowOff>10440</xdr:rowOff>
    </xdr:to>
    <xdr:sp>
      <xdr:nvSpPr>
        <xdr:cNvPr id="2" name="Line 3"/>
        <xdr:cNvSpPr/>
      </xdr:nvSpPr>
      <xdr:spPr>
        <a:xfrm>
          <a:off x="1207800" y="6649200"/>
          <a:ext cx="1065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0640</xdr:colOff>
      <xdr:row>30</xdr:row>
      <xdr:rowOff>144000</xdr:rowOff>
    </xdr:from>
    <xdr:to>
      <xdr:col>3</xdr:col>
      <xdr:colOff>161280</xdr:colOff>
      <xdr:row>31</xdr:row>
      <xdr:rowOff>51480</xdr:rowOff>
    </xdr:to>
    <xdr:sp>
      <xdr:nvSpPr>
        <xdr:cNvPr id="3" name="Rectangle 4"/>
        <xdr:cNvSpPr/>
      </xdr:nvSpPr>
      <xdr:spPr>
        <a:xfrm>
          <a:off x="2273400" y="6567120"/>
          <a:ext cx="80640" cy="12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160560</xdr:colOff>
      <xdr:row>31</xdr:row>
      <xdr:rowOff>20520</xdr:rowOff>
    </xdr:from>
    <xdr:to>
      <xdr:col>6</xdr:col>
      <xdr:colOff>30600</xdr:colOff>
      <xdr:row>31</xdr:row>
      <xdr:rowOff>20520</xdr:rowOff>
    </xdr:to>
    <xdr:sp>
      <xdr:nvSpPr>
        <xdr:cNvPr id="4" name="Line 5"/>
        <xdr:cNvSpPr/>
      </xdr:nvSpPr>
      <xdr:spPr>
        <a:xfrm>
          <a:off x="2353320" y="6659280"/>
          <a:ext cx="1307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240</xdr:colOff>
      <xdr:row>30</xdr:row>
      <xdr:rowOff>154080</xdr:rowOff>
    </xdr:from>
    <xdr:to>
      <xdr:col>6</xdr:col>
      <xdr:colOff>110880</xdr:colOff>
      <xdr:row>31</xdr:row>
      <xdr:rowOff>61560</xdr:rowOff>
    </xdr:to>
    <xdr:sp>
      <xdr:nvSpPr>
        <xdr:cNvPr id="5" name="Rectangle 6"/>
        <xdr:cNvSpPr/>
      </xdr:nvSpPr>
      <xdr:spPr>
        <a:xfrm>
          <a:off x="3660480" y="6577200"/>
          <a:ext cx="80640" cy="12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10520</xdr:colOff>
      <xdr:row>31</xdr:row>
      <xdr:rowOff>20520</xdr:rowOff>
    </xdr:from>
    <xdr:to>
      <xdr:col>8</xdr:col>
      <xdr:colOff>322560</xdr:colOff>
      <xdr:row>31</xdr:row>
      <xdr:rowOff>20520</xdr:rowOff>
    </xdr:to>
    <xdr:sp>
      <xdr:nvSpPr>
        <xdr:cNvPr id="6" name="Line 7"/>
        <xdr:cNvSpPr/>
      </xdr:nvSpPr>
      <xdr:spPr>
        <a:xfrm>
          <a:off x="3740760" y="6659280"/>
          <a:ext cx="956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22200</xdr:colOff>
      <xdr:row>30</xdr:row>
      <xdr:rowOff>133200</xdr:rowOff>
    </xdr:from>
    <xdr:to>
      <xdr:col>9</xdr:col>
      <xdr:colOff>90720</xdr:colOff>
      <xdr:row>31</xdr:row>
      <xdr:rowOff>102960</xdr:rowOff>
    </xdr:to>
    <xdr:sp>
      <xdr:nvSpPr>
        <xdr:cNvPr id="7" name="Rectangle 8"/>
        <xdr:cNvSpPr/>
      </xdr:nvSpPr>
      <xdr:spPr>
        <a:xfrm>
          <a:off x="4696560" y="6556320"/>
          <a:ext cx="140760" cy="185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30240</xdr:colOff>
      <xdr:row>31</xdr:row>
      <xdr:rowOff>61560</xdr:rowOff>
    </xdr:from>
    <xdr:to>
      <xdr:col>6</xdr:col>
      <xdr:colOff>110880</xdr:colOff>
      <xdr:row>31</xdr:row>
      <xdr:rowOff>144360</xdr:rowOff>
    </xdr:to>
    <xdr:sp>
      <xdr:nvSpPr>
        <xdr:cNvPr id="8" name="Rectangle 9"/>
        <xdr:cNvSpPr/>
      </xdr:nvSpPr>
      <xdr:spPr>
        <a:xfrm>
          <a:off x="3660480" y="6700320"/>
          <a:ext cx="80640" cy="82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30240</xdr:colOff>
      <xdr:row>31</xdr:row>
      <xdr:rowOff>144360</xdr:rowOff>
    </xdr:from>
    <xdr:to>
      <xdr:col>6</xdr:col>
      <xdr:colOff>110880</xdr:colOff>
      <xdr:row>32</xdr:row>
      <xdr:rowOff>51480</xdr:rowOff>
    </xdr:to>
    <xdr:sp>
      <xdr:nvSpPr>
        <xdr:cNvPr id="9" name="Rectangle 10"/>
        <xdr:cNvSpPr/>
      </xdr:nvSpPr>
      <xdr:spPr>
        <a:xfrm>
          <a:off x="3660480" y="6783120"/>
          <a:ext cx="80640" cy="123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30240</xdr:colOff>
      <xdr:row>32</xdr:row>
      <xdr:rowOff>51480</xdr:rowOff>
    </xdr:from>
    <xdr:to>
      <xdr:col>6</xdr:col>
      <xdr:colOff>110880</xdr:colOff>
      <xdr:row>32</xdr:row>
      <xdr:rowOff>134280</xdr:rowOff>
    </xdr:to>
    <xdr:sp>
      <xdr:nvSpPr>
        <xdr:cNvPr id="10" name="Rectangle 11"/>
        <xdr:cNvSpPr/>
      </xdr:nvSpPr>
      <xdr:spPr>
        <a:xfrm>
          <a:off x="3660480" y="6906240"/>
          <a:ext cx="80640" cy="82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30240</xdr:colOff>
      <xdr:row>32</xdr:row>
      <xdr:rowOff>133200</xdr:rowOff>
    </xdr:from>
    <xdr:to>
      <xdr:col>6</xdr:col>
      <xdr:colOff>110880</xdr:colOff>
      <xdr:row>33</xdr:row>
      <xdr:rowOff>41400</xdr:rowOff>
    </xdr:to>
    <xdr:sp>
      <xdr:nvSpPr>
        <xdr:cNvPr id="11" name="Rectangle 12"/>
        <xdr:cNvSpPr/>
      </xdr:nvSpPr>
      <xdr:spPr>
        <a:xfrm>
          <a:off x="3660480" y="6987960"/>
          <a:ext cx="80640" cy="1242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20600</xdr:colOff>
      <xdr:row>31</xdr:row>
      <xdr:rowOff>102960</xdr:rowOff>
    </xdr:from>
    <xdr:to>
      <xdr:col>6</xdr:col>
      <xdr:colOff>252000</xdr:colOff>
      <xdr:row>31</xdr:row>
      <xdr:rowOff>102960</xdr:rowOff>
    </xdr:to>
    <xdr:sp>
      <xdr:nvSpPr>
        <xdr:cNvPr id="12" name="Line 13"/>
        <xdr:cNvSpPr/>
      </xdr:nvSpPr>
      <xdr:spPr>
        <a:xfrm>
          <a:off x="3750840" y="6741720"/>
          <a:ext cx="131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0520</xdr:colOff>
      <xdr:row>32</xdr:row>
      <xdr:rowOff>10080</xdr:rowOff>
    </xdr:from>
    <xdr:to>
      <xdr:col>6</xdr:col>
      <xdr:colOff>271800</xdr:colOff>
      <xdr:row>32</xdr:row>
      <xdr:rowOff>10080</xdr:rowOff>
    </xdr:to>
    <xdr:sp>
      <xdr:nvSpPr>
        <xdr:cNvPr id="13" name="Line 14"/>
        <xdr:cNvSpPr/>
      </xdr:nvSpPr>
      <xdr:spPr>
        <a:xfrm>
          <a:off x="3740760" y="6864840"/>
          <a:ext cx="16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0520</xdr:colOff>
      <xdr:row>32</xdr:row>
      <xdr:rowOff>92880</xdr:rowOff>
    </xdr:from>
    <xdr:to>
      <xdr:col>6</xdr:col>
      <xdr:colOff>281520</xdr:colOff>
      <xdr:row>32</xdr:row>
      <xdr:rowOff>92880</xdr:rowOff>
    </xdr:to>
    <xdr:sp>
      <xdr:nvSpPr>
        <xdr:cNvPr id="14" name="Line 15"/>
        <xdr:cNvSpPr/>
      </xdr:nvSpPr>
      <xdr:spPr>
        <a:xfrm>
          <a:off x="3740760" y="6947640"/>
          <a:ext cx="17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0600</xdr:colOff>
      <xdr:row>33</xdr:row>
      <xdr:rowOff>0</xdr:rowOff>
    </xdr:from>
    <xdr:to>
      <xdr:col>6</xdr:col>
      <xdr:colOff>291960</xdr:colOff>
      <xdr:row>33</xdr:row>
      <xdr:rowOff>0</xdr:rowOff>
    </xdr:to>
    <xdr:sp>
      <xdr:nvSpPr>
        <xdr:cNvPr id="15" name="Line 16"/>
        <xdr:cNvSpPr/>
      </xdr:nvSpPr>
      <xdr:spPr>
        <a:xfrm>
          <a:off x="3750840" y="7070760"/>
          <a:ext cx="171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1</xdr:row>
      <xdr:rowOff>10440</xdr:rowOff>
    </xdr:from>
    <xdr:to>
      <xdr:col>3</xdr:col>
      <xdr:colOff>360</xdr:colOff>
      <xdr:row>37</xdr:row>
      <xdr:rowOff>10800</xdr:rowOff>
    </xdr:to>
    <xdr:sp>
      <xdr:nvSpPr>
        <xdr:cNvPr id="16" name="Line 18"/>
        <xdr:cNvSpPr/>
      </xdr:nvSpPr>
      <xdr:spPr>
        <a:xfrm>
          <a:off x="2192760" y="6649200"/>
          <a:ext cx="360" cy="129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29</xdr:row>
      <xdr:rowOff>123120</xdr:rowOff>
    </xdr:from>
    <xdr:to>
      <xdr:col>10</xdr:col>
      <xdr:colOff>80640</xdr:colOff>
      <xdr:row>30</xdr:row>
      <xdr:rowOff>133200</xdr:rowOff>
    </xdr:to>
    <xdr:sp>
      <xdr:nvSpPr>
        <xdr:cNvPr id="17" name="Line 20"/>
        <xdr:cNvSpPr/>
      </xdr:nvSpPr>
      <xdr:spPr>
        <a:xfrm flipV="1">
          <a:off x="4766760" y="6330240"/>
          <a:ext cx="432720" cy="226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90360</xdr:colOff>
      <xdr:row>30</xdr:row>
      <xdr:rowOff>164520</xdr:rowOff>
    </xdr:from>
    <xdr:to>
      <xdr:col>13</xdr:col>
      <xdr:colOff>20160</xdr:colOff>
      <xdr:row>30</xdr:row>
      <xdr:rowOff>164520</xdr:rowOff>
    </xdr:to>
    <xdr:sp>
      <xdr:nvSpPr>
        <xdr:cNvPr id="18" name="Line 21"/>
        <xdr:cNvSpPr/>
      </xdr:nvSpPr>
      <xdr:spPr>
        <a:xfrm>
          <a:off x="4836960" y="6587640"/>
          <a:ext cx="1498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0</xdr:colOff>
      <xdr:row>31</xdr:row>
      <xdr:rowOff>72000</xdr:rowOff>
    </xdr:from>
    <xdr:to>
      <xdr:col>10</xdr:col>
      <xdr:colOff>110880</xdr:colOff>
      <xdr:row>31</xdr:row>
      <xdr:rowOff>72000</xdr:rowOff>
    </xdr:to>
    <xdr:sp>
      <xdr:nvSpPr>
        <xdr:cNvPr id="19" name="Line 22"/>
        <xdr:cNvSpPr/>
      </xdr:nvSpPr>
      <xdr:spPr>
        <a:xfrm>
          <a:off x="4847400" y="6710760"/>
          <a:ext cx="382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0480</xdr:colOff>
      <xdr:row>31</xdr:row>
      <xdr:rowOff>102960</xdr:rowOff>
    </xdr:from>
    <xdr:to>
      <xdr:col>9</xdr:col>
      <xdr:colOff>60840</xdr:colOff>
      <xdr:row>32</xdr:row>
      <xdr:rowOff>123120</xdr:rowOff>
    </xdr:to>
    <xdr:sp>
      <xdr:nvSpPr>
        <xdr:cNvPr id="20" name="Line 23"/>
        <xdr:cNvSpPr/>
      </xdr:nvSpPr>
      <xdr:spPr>
        <a:xfrm>
          <a:off x="4807080" y="6741720"/>
          <a:ext cx="360" cy="236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0480</xdr:colOff>
      <xdr:row>32</xdr:row>
      <xdr:rowOff>123120</xdr:rowOff>
    </xdr:from>
    <xdr:to>
      <xdr:col>10</xdr:col>
      <xdr:colOff>90720</xdr:colOff>
      <xdr:row>32</xdr:row>
      <xdr:rowOff>123120</xdr:rowOff>
    </xdr:to>
    <xdr:sp>
      <xdr:nvSpPr>
        <xdr:cNvPr id="21" name="Line 24"/>
        <xdr:cNvSpPr/>
      </xdr:nvSpPr>
      <xdr:spPr>
        <a:xfrm>
          <a:off x="4807080" y="6977880"/>
          <a:ext cx="402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102960</xdr:rowOff>
    </xdr:from>
    <xdr:to>
      <xdr:col>9</xdr:col>
      <xdr:colOff>10440</xdr:colOff>
      <xdr:row>33</xdr:row>
      <xdr:rowOff>123120</xdr:rowOff>
    </xdr:to>
    <xdr:sp>
      <xdr:nvSpPr>
        <xdr:cNvPr id="22" name="Line 25"/>
        <xdr:cNvSpPr/>
      </xdr:nvSpPr>
      <xdr:spPr>
        <a:xfrm>
          <a:off x="4746600" y="6741720"/>
          <a:ext cx="10440" cy="45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33</xdr:row>
      <xdr:rowOff>123120</xdr:rowOff>
    </xdr:from>
    <xdr:to>
      <xdr:col>10</xdr:col>
      <xdr:colOff>90720</xdr:colOff>
      <xdr:row>33</xdr:row>
      <xdr:rowOff>123120</xdr:rowOff>
    </xdr:to>
    <xdr:sp>
      <xdr:nvSpPr>
        <xdr:cNvPr id="23" name="Line 26"/>
        <xdr:cNvSpPr/>
      </xdr:nvSpPr>
      <xdr:spPr>
        <a:xfrm>
          <a:off x="4756680" y="7193880"/>
          <a:ext cx="452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240</xdr:colOff>
      <xdr:row>33</xdr:row>
      <xdr:rowOff>51480</xdr:rowOff>
    </xdr:from>
    <xdr:to>
      <xdr:col>6</xdr:col>
      <xdr:colOff>120960</xdr:colOff>
      <xdr:row>33</xdr:row>
      <xdr:rowOff>123120</xdr:rowOff>
    </xdr:to>
    <xdr:sp>
      <xdr:nvSpPr>
        <xdr:cNvPr id="24" name="Rectangle 27"/>
        <xdr:cNvSpPr/>
      </xdr:nvSpPr>
      <xdr:spPr>
        <a:xfrm>
          <a:off x="3660480" y="7122240"/>
          <a:ext cx="90720" cy="71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120600</xdr:colOff>
      <xdr:row>33</xdr:row>
      <xdr:rowOff>92880</xdr:rowOff>
    </xdr:from>
    <xdr:to>
      <xdr:col>6</xdr:col>
      <xdr:colOff>281880</xdr:colOff>
      <xdr:row>33</xdr:row>
      <xdr:rowOff>92880</xdr:rowOff>
    </xdr:to>
    <xdr:sp>
      <xdr:nvSpPr>
        <xdr:cNvPr id="25" name="Line 28"/>
        <xdr:cNvSpPr/>
      </xdr:nvSpPr>
      <xdr:spPr>
        <a:xfrm>
          <a:off x="3750840" y="7163640"/>
          <a:ext cx="161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92880</xdr:rowOff>
    </xdr:from>
    <xdr:to>
      <xdr:col>3</xdr:col>
      <xdr:colOff>81000</xdr:colOff>
      <xdr:row>35</xdr:row>
      <xdr:rowOff>92880</xdr:rowOff>
    </xdr:to>
    <xdr:sp>
      <xdr:nvSpPr>
        <xdr:cNvPr id="26" name="Line 29"/>
        <xdr:cNvSpPr/>
      </xdr:nvSpPr>
      <xdr:spPr>
        <a:xfrm>
          <a:off x="2192760" y="7595280"/>
          <a:ext cx="81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0640</xdr:colOff>
      <xdr:row>35</xdr:row>
      <xdr:rowOff>61560</xdr:rowOff>
    </xdr:from>
    <xdr:to>
      <xdr:col>3</xdr:col>
      <xdr:colOff>161640</xdr:colOff>
      <xdr:row>35</xdr:row>
      <xdr:rowOff>144360</xdr:rowOff>
    </xdr:to>
    <xdr:sp>
      <xdr:nvSpPr>
        <xdr:cNvPr id="27" name="Rectangle 30"/>
        <xdr:cNvSpPr/>
      </xdr:nvSpPr>
      <xdr:spPr>
        <a:xfrm>
          <a:off x="2273400" y="7563960"/>
          <a:ext cx="81000" cy="82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9720</xdr:colOff>
      <xdr:row>30</xdr:row>
      <xdr:rowOff>133200</xdr:rowOff>
    </xdr:from>
    <xdr:to>
      <xdr:col>1</xdr:col>
      <xdr:colOff>91080</xdr:colOff>
      <xdr:row>31</xdr:row>
      <xdr:rowOff>41400</xdr:rowOff>
    </xdr:to>
    <xdr:sp>
      <xdr:nvSpPr>
        <xdr:cNvPr id="28" name="Rectangle 31"/>
        <xdr:cNvSpPr/>
      </xdr:nvSpPr>
      <xdr:spPr>
        <a:xfrm>
          <a:off x="1136880" y="6556320"/>
          <a:ext cx="81360" cy="123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493200</xdr:colOff>
      <xdr:row>31</xdr:row>
      <xdr:rowOff>0</xdr:rowOff>
    </xdr:from>
    <xdr:to>
      <xdr:col>1</xdr:col>
      <xdr:colOff>10440</xdr:colOff>
      <xdr:row>31</xdr:row>
      <xdr:rowOff>0</xdr:rowOff>
    </xdr:to>
    <xdr:sp>
      <xdr:nvSpPr>
        <xdr:cNvPr id="29" name="Line 32"/>
        <xdr:cNvSpPr/>
      </xdr:nvSpPr>
      <xdr:spPr>
        <a:xfrm>
          <a:off x="493200" y="6638760"/>
          <a:ext cx="644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25 A1:T25"/>
    </sheetView>
  </sheetViews>
  <sheetFormatPr defaultColWidth="15.70703125" defaultRowHeight="14.6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4.56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4.56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4.56"/>
    <col collapsed="false" customWidth="true" hidden="false" outlineLevel="0" max="17" min="17" style="0" width="5.85"/>
    <col collapsed="false" customWidth="true" hidden="false" outlineLevel="0" max="18" min="18" style="0" width="5.71"/>
    <col collapsed="false" customWidth="true" hidden="false" outlineLevel="0" max="19" min="19" style="0" width="4.56"/>
    <col collapsed="false" customWidth="true" hidden="false" outlineLevel="0" max="20" min="20" style="0" width="5.85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3" t="s">
        <v>2</v>
      </c>
      <c r="E1" s="2" t="s">
        <v>3</v>
      </c>
      <c r="K1" s="4"/>
      <c r="M1" s="4"/>
      <c r="N1" s="4"/>
    </row>
    <row r="2" customFormat="false" ht="12.75" hidden="false" customHeight="true" outlineLevel="0" collapsed="false">
      <c r="A2" s="2"/>
      <c r="B2" s="2"/>
      <c r="C2" s="2"/>
      <c r="D2" s="5"/>
      <c r="E2" s="2"/>
      <c r="F2" s="6" t="s">
        <v>4</v>
      </c>
      <c r="I2" s="6" t="s">
        <v>5</v>
      </c>
      <c r="J2" s="7"/>
      <c r="K2" s="7"/>
      <c r="L2" s="6" t="s">
        <v>6</v>
      </c>
      <c r="M2" s="6"/>
      <c r="N2" s="6"/>
      <c r="O2" s="6" t="s">
        <v>7</v>
      </c>
      <c r="R2" s="6" t="s">
        <v>8</v>
      </c>
    </row>
    <row r="3" customFormat="false" ht="12.75" hidden="false" customHeight="true" outlineLevel="0" collapsed="false">
      <c r="A3" s="4" t="s">
        <v>9</v>
      </c>
      <c r="B3" s="4" t="s">
        <v>10</v>
      </c>
      <c r="C3" s="2"/>
      <c r="D3" s="5"/>
      <c r="E3" s="5"/>
      <c r="F3" s="2" t="s">
        <v>11</v>
      </c>
      <c r="G3" s="7" t="s">
        <v>12</v>
      </c>
      <c r="H3" s="7" t="s">
        <v>13</v>
      </c>
      <c r="I3" s="2" t="s">
        <v>11</v>
      </c>
      <c r="J3" s="7" t="s">
        <v>12</v>
      </c>
      <c r="K3" s="7" t="s">
        <v>13</v>
      </c>
      <c r="L3" s="2" t="s">
        <v>11</v>
      </c>
      <c r="M3" s="7" t="s">
        <v>12</v>
      </c>
      <c r="N3" s="7" t="s">
        <v>13</v>
      </c>
      <c r="O3" s="2" t="s">
        <v>11</v>
      </c>
      <c r="P3" s="7" t="s">
        <v>12</v>
      </c>
      <c r="Q3" s="7" t="s">
        <v>13</v>
      </c>
      <c r="R3" s="2" t="s">
        <v>11</v>
      </c>
      <c r="S3" s="7" t="s">
        <v>12</v>
      </c>
      <c r="T3" s="7" t="s">
        <v>13</v>
      </c>
    </row>
    <row r="4" customFormat="false" ht="14.65" hidden="false" customHeight="false" outlineLevel="0" collapsed="false">
      <c r="A4" s="8" t="n">
        <v>0.2</v>
      </c>
      <c r="B4" s="8" t="n">
        <f aca="false">A4*0.736</f>
        <v>0.1472</v>
      </c>
      <c r="C4" s="4" t="n">
        <v>0.69</v>
      </c>
      <c r="D4" s="4" t="n">
        <v>0.65</v>
      </c>
      <c r="E4" s="9" t="n">
        <f aca="false">B4/C4</f>
        <v>0.213333333333333</v>
      </c>
      <c r="F4" s="10" t="n">
        <f aca="false">(E4)/(C4*0.23*D4)</f>
        <v>2.06808524388865</v>
      </c>
      <c r="G4" s="4" t="n">
        <v>2.5</v>
      </c>
      <c r="H4" s="11" t="n">
        <v>6</v>
      </c>
      <c r="I4" s="10" t="n">
        <f aca="false">(E4)/(C4*0.23*D4*(SQRT(3)))</f>
        <v>1.1940095722662</v>
      </c>
      <c r="J4" s="11" t="n">
        <v>2.5</v>
      </c>
      <c r="K4" s="11" t="n">
        <v>6</v>
      </c>
      <c r="L4" s="10" t="n">
        <f aca="false">(E4)/(C4*0.4*D4*(SQRT(3)))</f>
        <v>0.686555504053067</v>
      </c>
      <c r="M4" s="10" t="n">
        <v>2.5</v>
      </c>
      <c r="N4" s="12" t="n">
        <v>6</v>
      </c>
      <c r="O4" s="8" t="n">
        <f aca="false">(E4)/(C4*0.5*D4*(SQRT(3)))</f>
        <v>0.549244403242454</v>
      </c>
      <c r="P4" s="10" t="n">
        <v>2.5</v>
      </c>
      <c r="Q4" s="12" t="n">
        <v>6</v>
      </c>
      <c r="R4" s="8"/>
      <c r="S4" s="11"/>
      <c r="T4" s="11"/>
    </row>
    <row r="5" customFormat="false" ht="14.65" hidden="false" customHeight="false" outlineLevel="0" collapsed="false">
      <c r="A5" s="4" t="n">
        <v>0.3</v>
      </c>
      <c r="B5" s="8" t="n">
        <f aca="false">A5*0.736</f>
        <v>0.2208</v>
      </c>
      <c r="C5" s="4" t="n">
        <v>0.7</v>
      </c>
      <c r="D5" s="4" t="n">
        <v>0.67</v>
      </c>
      <c r="E5" s="9" t="n">
        <f aca="false">B5/C5</f>
        <v>0.315428571428571</v>
      </c>
      <c r="F5" s="10" t="n">
        <f aca="false">(E5)/(C5*0.23*D5)</f>
        <v>2.92415473652147</v>
      </c>
      <c r="G5" s="4" t="n">
        <v>2.5</v>
      </c>
      <c r="H5" s="11" t="n">
        <v>6</v>
      </c>
      <c r="I5" s="10" t="n">
        <f aca="false">(E5)/(C5*0.23*D5*(SQRT(3)))</f>
        <v>1.68826152428279</v>
      </c>
      <c r="J5" s="11" t="n">
        <v>2.5</v>
      </c>
      <c r="K5" s="11" t="n">
        <v>6</v>
      </c>
      <c r="L5" s="10" t="n">
        <f aca="false">(E5)/(C5*0.4*D5*(SQRT(3)))</f>
        <v>0.970750376462606</v>
      </c>
      <c r="M5" s="10" t="n">
        <v>2.5</v>
      </c>
      <c r="N5" s="12" t="n">
        <v>6</v>
      </c>
      <c r="O5" s="10" t="n">
        <f aca="false">(E5)/(C5*0.5*D5*(SQRT(3)))</f>
        <v>0.776600301170085</v>
      </c>
      <c r="P5" s="10" t="n">
        <v>2.5</v>
      </c>
      <c r="Q5" s="12" t="n">
        <v>6</v>
      </c>
      <c r="R5" s="8"/>
      <c r="S5" s="11"/>
      <c r="T5" s="11"/>
    </row>
    <row r="6" customFormat="false" ht="14.65" hidden="false" customHeight="false" outlineLevel="0" collapsed="false">
      <c r="A6" s="4" t="n">
        <v>0.4</v>
      </c>
      <c r="B6" s="8" t="n">
        <f aca="false">A6*0.736</f>
        <v>0.2944</v>
      </c>
      <c r="C6" s="4" t="n">
        <v>0.72</v>
      </c>
      <c r="D6" s="4" t="n">
        <v>0.7</v>
      </c>
      <c r="E6" s="9" t="n">
        <f aca="false">B6/C6</f>
        <v>0.408888888888889</v>
      </c>
      <c r="F6" s="10" t="n">
        <f aca="false">(E6)/(C6*0.23*D6)</f>
        <v>3.52733686067019</v>
      </c>
      <c r="G6" s="4" t="n">
        <v>2.5</v>
      </c>
      <c r="H6" s="11" t="n">
        <v>6</v>
      </c>
      <c r="I6" s="10" t="n">
        <f aca="false">(E6)/(C6*0.23*D6*(SQRT(3)))</f>
        <v>2.03650888603043</v>
      </c>
      <c r="J6" s="11" t="n">
        <v>2.5</v>
      </c>
      <c r="K6" s="11" t="n">
        <v>6</v>
      </c>
      <c r="L6" s="10" t="n">
        <f aca="false">(E6)/(C6*0.4*D6*(SQRT(3)))</f>
        <v>1.1709926094675</v>
      </c>
      <c r="M6" s="10" t="n">
        <v>2.5</v>
      </c>
      <c r="N6" s="12" t="n">
        <v>6</v>
      </c>
      <c r="O6" s="10" t="n">
        <f aca="false">(E6)/(C6*0.5*D6*(SQRT(3)))</f>
        <v>0.936794087573996</v>
      </c>
      <c r="P6" s="10" t="n">
        <v>2.5</v>
      </c>
      <c r="Q6" s="12" t="n">
        <v>6</v>
      </c>
      <c r="R6" s="8"/>
      <c r="S6" s="11"/>
      <c r="T6" s="11"/>
    </row>
    <row r="7" customFormat="false" ht="14.65" hidden="false" customHeight="false" outlineLevel="0" collapsed="false">
      <c r="A7" s="4" t="n">
        <v>0.5</v>
      </c>
      <c r="B7" s="8" t="n">
        <f aca="false">A7*0.736</f>
        <v>0.368</v>
      </c>
      <c r="C7" s="4" t="n">
        <v>0.73</v>
      </c>
      <c r="D7" s="4" t="n">
        <v>0.72</v>
      </c>
      <c r="E7" s="9" t="n">
        <f aca="false">B7/C7</f>
        <v>0.504109589041096</v>
      </c>
      <c r="F7" s="10" t="n">
        <f aca="false">(E7)/(C7*0.23*D7)</f>
        <v>4.1700548362211</v>
      </c>
      <c r="G7" s="4" t="n">
        <v>2.5</v>
      </c>
      <c r="H7" s="11" t="n">
        <v>10</v>
      </c>
      <c r="I7" s="10" t="n">
        <f aca="false">(E7)/(C7*0.23*D7*(SQRT(3)))</f>
        <v>2.40758228222775</v>
      </c>
      <c r="J7" s="11" t="n">
        <v>2.5</v>
      </c>
      <c r="K7" s="11" t="n">
        <v>6</v>
      </c>
      <c r="L7" s="10" t="n">
        <f aca="false">(E7)/(C7*0.4*D7*(SQRT(3)))</f>
        <v>1.38435981228096</v>
      </c>
      <c r="M7" s="10" t="n">
        <v>2.5</v>
      </c>
      <c r="N7" s="12" t="n">
        <v>6</v>
      </c>
      <c r="O7" s="10" t="n">
        <f aca="false">(E7)/(C7*0.5*D7*(SQRT(3)))</f>
        <v>1.10748784982477</v>
      </c>
      <c r="P7" s="10" t="n">
        <v>2.5</v>
      </c>
      <c r="Q7" s="12" t="n">
        <v>6</v>
      </c>
      <c r="R7" s="8"/>
      <c r="S7" s="11"/>
      <c r="T7" s="11"/>
    </row>
    <row r="8" customFormat="false" ht="14.65" hidden="false" customHeight="false" outlineLevel="0" collapsed="false">
      <c r="A8" s="4" t="n">
        <v>0.75</v>
      </c>
      <c r="B8" s="8" t="n">
        <f aca="false">A8*0.736</f>
        <v>0.552</v>
      </c>
      <c r="C8" s="4" t="n">
        <v>0.75</v>
      </c>
      <c r="D8" s="4" t="n">
        <v>0.74</v>
      </c>
      <c r="E8" s="9" t="n">
        <f aca="false">B8/C8</f>
        <v>0.736</v>
      </c>
      <c r="F8" s="10" t="n">
        <f aca="false">(E8)/(C8*0.23*D8)</f>
        <v>5.76576576576577</v>
      </c>
      <c r="G8" s="4" t="n">
        <v>2.5</v>
      </c>
      <c r="H8" s="11" t="n">
        <v>10</v>
      </c>
      <c r="I8" s="10" t="n">
        <f aca="false">(E8)/(C8*0.23*D8*(SQRT(3)))</f>
        <v>3.32886641694919</v>
      </c>
      <c r="J8" s="11" t="n">
        <v>2.5</v>
      </c>
      <c r="K8" s="11" t="n">
        <v>6</v>
      </c>
      <c r="L8" s="10" t="n">
        <f aca="false">(E8)/(C8*0.4*D8*(SQRT(3)))</f>
        <v>1.91409818974579</v>
      </c>
      <c r="M8" s="10" t="n">
        <v>2.5</v>
      </c>
      <c r="N8" s="12" t="n">
        <v>6</v>
      </c>
      <c r="O8" s="10" t="n">
        <f aca="false">(E8)/(C8*0.5*D8*(SQRT(3)))</f>
        <v>1.53127855179663</v>
      </c>
      <c r="P8" s="10" t="n">
        <v>2.5</v>
      </c>
      <c r="Q8" s="12" t="n">
        <v>6</v>
      </c>
      <c r="R8" s="8"/>
      <c r="S8" s="11"/>
      <c r="T8" s="11"/>
    </row>
    <row r="9" customFormat="false" ht="14.65" hidden="false" customHeight="false" outlineLevel="0" collapsed="false">
      <c r="A9" s="4" t="n">
        <v>1</v>
      </c>
      <c r="B9" s="8" t="n">
        <f aca="false">A9*0.736</f>
        <v>0.736</v>
      </c>
      <c r="C9" s="4" t="n">
        <v>0.76</v>
      </c>
      <c r="D9" s="4" t="n">
        <v>0.76</v>
      </c>
      <c r="E9" s="9" t="n">
        <f aca="false">B9/C9</f>
        <v>0.968421052631579</v>
      </c>
      <c r="F9" s="10" t="n">
        <f aca="false">(E9)/(C9*0.23*D9)</f>
        <v>7.28969237498178</v>
      </c>
      <c r="G9" s="4" t="n">
        <v>2.5</v>
      </c>
      <c r="H9" s="11" t="n">
        <v>16</v>
      </c>
      <c r="I9" s="10" t="n">
        <f aca="false">(E9)/(C9*0.23*D9*(SQRT(3)))</f>
        <v>4.20870585500529</v>
      </c>
      <c r="J9" s="11" t="n">
        <v>2.5</v>
      </c>
      <c r="K9" s="11" t="n">
        <v>10</v>
      </c>
      <c r="L9" s="10" t="n">
        <f aca="false">(E9)/(C9*0.4*D9*(SQRT(3)))</f>
        <v>2.42000586662804</v>
      </c>
      <c r="M9" s="10" t="n">
        <v>2.5</v>
      </c>
      <c r="N9" s="12" t="n">
        <v>6</v>
      </c>
      <c r="O9" s="10" t="n">
        <f aca="false">(E9)/(C9*0.5*D9*(SQRT(3)))</f>
        <v>1.93600469330243</v>
      </c>
      <c r="P9" s="10" t="n">
        <v>2.5</v>
      </c>
      <c r="Q9" s="12" t="n">
        <v>6</v>
      </c>
      <c r="R9" s="8"/>
      <c r="S9" s="11"/>
      <c r="T9" s="11"/>
    </row>
    <row r="10" customFormat="false" ht="14.65" hidden="false" customHeight="false" outlineLevel="0" collapsed="false">
      <c r="A10" s="4" t="n">
        <v>1.5</v>
      </c>
      <c r="B10" s="8" t="n">
        <f aca="false">A10*0.736</f>
        <v>1.104</v>
      </c>
      <c r="C10" s="4" t="n">
        <v>0.78</v>
      </c>
      <c r="D10" s="4" t="n">
        <v>0.78</v>
      </c>
      <c r="E10" s="9" t="n">
        <f aca="false">B10/C10</f>
        <v>1.41538461538462</v>
      </c>
      <c r="F10" s="10" t="n">
        <f aca="false">(E10)/(C10*0.23*D10)</f>
        <v>10.1148030142113</v>
      </c>
      <c r="G10" s="4" t="n">
        <v>4</v>
      </c>
      <c r="H10" s="11" t="n">
        <v>20</v>
      </c>
      <c r="I10" s="10" t="n">
        <f aca="false">(E10)/(C10*0.23*D10*(SQRT(3)))</f>
        <v>5.83978424305493</v>
      </c>
      <c r="J10" s="11" t="n">
        <v>2.5</v>
      </c>
      <c r="K10" s="11" t="n">
        <v>10</v>
      </c>
      <c r="L10" s="10" t="n">
        <f aca="false">(E10)/(C10*0.4*D10*(SQRT(3)))</f>
        <v>3.35787593975659</v>
      </c>
      <c r="M10" s="10" t="n">
        <v>2.5</v>
      </c>
      <c r="N10" s="12" t="n">
        <v>6</v>
      </c>
      <c r="O10" s="10" t="n">
        <f aca="false">(E10)/(C10*0.5*D10*(SQRT(3)))</f>
        <v>2.68630075180527</v>
      </c>
      <c r="P10" s="10" t="n">
        <v>2.5</v>
      </c>
      <c r="Q10" s="12" t="n">
        <v>6</v>
      </c>
      <c r="R10" s="8"/>
      <c r="S10" s="11"/>
      <c r="T10" s="11"/>
    </row>
    <row r="11" customFormat="false" ht="14.65" hidden="false" customHeight="false" outlineLevel="0" collapsed="false">
      <c r="A11" s="4" t="n">
        <v>2</v>
      </c>
      <c r="B11" s="8" t="n">
        <f aca="false">A11*0.736</f>
        <v>1.472</v>
      </c>
      <c r="C11" s="4" t="n">
        <v>0.8</v>
      </c>
      <c r="D11" s="4" t="n">
        <v>0.8</v>
      </c>
      <c r="E11" s="9" t="n">
        <f aca="false">B11/C11</f>
        <v>1.84</v>
      </c>
      <c r="F11" s="10" t="n">
        <f aca="false">(E11)/(C11*0.23*D11)</f>
        <v>12.5</v>
      </c>
      <c r="G11" s="4" t="n">
        <v>4</v>
      </c>
      <c r="H11" s="11" t="n">
        <v>20</v>
      </c>
      <c r="I11" s="10" t="n">
        <f aca="false">(E11)/(C11*0.23*D11*(SQRT(3)))</f>
        <v>7.21687836487032</v>
      </c>
      <c r="J11" s="11" t="n">
        <v>2.5</v>
      </c>
      <c r="K11" s="11" t="n">
        <v>16</v>
      </c>
      <c r="L11" s="10" t="n">
        <f aca="false">(E11)/(C11*0.4*D11*(SQRT(3)))</f>
        <v>4.14970505980043</v>
      </c>
      <c r="M11" s="10" t="n">
        <v>2.5</v>
      </c>
      <c r="N11" s="12" t="n">
        <v>10</v>
      </c>
      <c r="O11" s="10" t="n">
        <f aca="false">(E11)/(C11*0.5*D11*(SQRT(3)))</f>
        <v>3.31976404784035</v>
      </c>
      <c r="P11" s="10" t="n">
        <v>2.5</v>
      </c>
      <c r="Q11" s="12" t="n">
        <v>10</v>
      </c>
      <c r="R11" s="8"/>
      <c r="S11" s="11"/>
      <c r="T11" s="11"/>
    </row>
    <row r="12" customFormat="false" ht="14.65" hidden="false" customHeight="false" outlineLevel="0" collapsed="false">
      <c r="A12" s="4" t="n">
        <v>2.5</v>
      </c>
      <c r="B12" s="8" t="n">
        <f aca="false">A12*0.736</f>
        <v>1.84</v>
      </c>
      <c r="C12" s="4" t="n">
        <v>0.81</v>
      </c>
      <c r="D12" s="4" t="n">
        <v>0.82</v>
      </c>
      <c r="E12" s="9" t="n">
        <f aca="false">B12/C12</f>
        <v>2.27160493827161</v>
      </c>
      <c r="F12" s="10" t="n">
        <f aca="false">(E12)/(C12*0.23*D12)</f>
        <v>14.8698331976461</v>
      </c>
      <c r="G12" s="4" t="n">
        <v>4</v>
      </c>
      <c r="H12" s="11" t="n">
        <v>25</v>
      </c>
      <c r="I12" s="10" t="n">
        <f aca="false">(E12)/(C12*0.23*D12*(SQRT(3)))</f>
        <v>8.58510219946581</v>
      </c>
      <c r="J12" s="11" t="n">
        <v>2.5</v>
      </c>
      <c r="K12" s="11" t="n">
        <v>16</v>
      </c>
      <c r="L12" s="10" t="n">
        <f aca="false">(E12)/(C12*0.4*D12*(SQRT(3)))</f>
        <v>4.93643376469284</v>
      </c>
      <c r="M12" s="10" t="n">
        <v>2.5</v>
      </c>
      <c r="N12" s="12" t="n">
        <v>10</v>
      </c>
      <c r="O12" s="10" t="n">
        <f aca="false">(E12)/(C12*0.5*D12*(SQRT(3)))</f>
        <v>3.94914701175427</v>
      </c>
      <c r="P12" s="10" t="n">
        <v>2.5</v>
      </c>
      <c r="Q12" s="12" t="n">
        <v>10</v>
      </c>
      <c r="R12" s="8"/>
      <c r="S12" s="11"/>
      <c r="T12" s="11"/>
    </row>
    <row r="13" customFormat="false" ht="14.65" hidden="false" customHeight="false" outlineLevel="0" collapsed="false">
      <c r="A13" s="4" t="n">
        <v>3</v>
      </c>
      <c r="B13" s="8" t="n">
        <f aca="false">A13*0.736</f>
        <v>2.208</v>
      </c>
      <c r="C13" s="4" t="n">
        <v>0.81</v>
      </c>
      <c r="D13" s="4" t="n">
        <v>0.83</v>
      </c>
      <c r="E13" s="9" t="n">
        <f aca="false">B13/C13</f>
        <v>2.72592592592593</v>
      </c>
      <c r="F13" s="10" t="n">
        <f aca="false">(E13)/(C13*0.23*D13)</f>
        <v>17.6288142969684</v>
      </c>
      <c r="G13" s="4" t="n">
        <v>6</v>
      </c>
      <c r="H13" s="11" t="n">
        <v>25</v>
      </c>
      <c r="I13" s="10" t="n">
        <f aca="false">(E13)/(C13*0.23*D13*(SQRT(3)))</f>
        <v>10.1780006798486</v>
      </c>
      <c r="J13" s="11" t="n">
        <v>4</v>
      </c>
      <c r="K13" s="11" t="n">
        <v>20</v>
      </c>
      <c r="L13" s="10" t="n">
        <f aca="false">(E13)/(C13*0.4*D13*(SQRT(3)))</f>
        <v>5.85235039091296</v>
      </c>
      <c r="M13" s="10" t="n">
        <v>2.5</v>
      </c>
      <c r="N13" s="12" t="n">
        <v>10</v>
      </c>
      <c r="O13" s="10" t="n">
        <f aca="false">(E13)/(C13*0.5*D13*(SQRT(3)))</f>
        <v>4.68188031273037</v>
      </c>
      <c r="P13" s="10" t="n">
        <v>2.5</v>
      </c>
      <c r="Q13" s="12" t="n">
        <v>10</v>
      </c>
      <c r="R13" s="8"/>
      <c r="S13" s="11"/>
      <c r="T13" s="11"/>
    </row>
    <row r="14" customFormat="false" ht="14.65" hidden="false" customHeight="false" outlineLevel="0" collapsed="false">
      <c r="A14" s="4" t="n">
        <v>4</v>
      </c>
      <c r="B14" s="8" t="n">
        <f aca="false">A14*0.736</f>
        <v>2.944</v>
      </c>
      <c r="C14" s="4" t="n">
        <v>0.82</v>
      </c>
      <c r="D14" s="4" t="n">
        <v>0.84</v>
      </c>
      <c r="E14" s="9" t="n">
        <f aca="false">B14/C14</f>
        <v>3.59024390243902</v>
      </c>
      <c r="F14" s="10" t="n">
        <f aca="false">(E14)/(C14*0.23*D14)</f>
        <v>22.6622475283986</v>
      </c>
      <c r="G14" s="4" t="n">
        <v>6</v>
      </c>
      <c r="H14" s="11" t="n">
        <v>35</v>
      </c>
      <c r="I14" s="10" t="n">
        <f aca="false">(E14)/(C14*0.23*D14*(SQRT(3)))</f>
        <v>13.0840547109629</v>
      </c>
      <c r="J14" s="11" t="n">
        <v>4</v>
      </c>
      <c r="K14" s="11" t="n">
        <v>20</v>
      </c>
      <c r="L14" s="10" t="n">
        <f aca="false">(E14)/(C14*0.4*D14*(SQRT(3)))</f>
        <v>7.52333145880366</v>
      </c>
      <c r="M14" s="10" t="n">
        <v>2.5</v>
      </c>
      <c r="N14" s="12" t="n">
        <v>16</v>
      </c>
      <c r="O14" s="10" t="n">
        <f aca="false">(E14)/(C14*0.5*D14*(SQRT(3)))</f>
        <v>6.01866516704293</v>
      </c>
      <c r="P14" s="10" t="n">
        <v>2.5</v>
      </c>
      <c r="Q14" s="12" t="n">
        <v>16</v>
      </c>
      <c r="R14" s="8"/>
      <c r="S14" s="11"/>
      <c r="T14" s="11"/>
    </row>
    <row r="15" customFormat="false" ht="14.65" hidden="false" customHeight="false" outlineLevel="0" collapsed="false">
      <c r="A15" s="4" t="n">
        <v>5</v>
      </c>
      <c r="B15" s="8" t="n">
        <f aca="false">A15*0.736</f>
        <v>3.68</v>
      </c>
      <c r="C15" s="4" t="n">
        <v>0.84</v>
      </c>
      <c r="D15" s="4" t="n">
        <v>0.84</v>
      </c>
      <c r="E15" s="9" t="n">
        <f aca="false">B15/C15</f>
        <v>4.38095238095238</v>
      </c>
      <c r="F15" s="10" t="n">
        <f aca="false">(E15)/(C15*0.23*D15)</f>
        <v>26.9949249541086</v>
      </c>
      <c r="G15" s="4" t="n">
        <v>10</v>
      </c>
      <c r="H15" s="11" t="n">
        <v>35</v>
      </c>
      <c r="I15" s="10" t="n">
        <f aca="false">(E15)/(C15*0.23*D15*(SQRT(3)))</f>
        <v>15.5855271890084</v>
      </c>
      <c r="J15" s="11" t="n">
        <v>4</v>
      </c>
      <c r="K15" s="11" t="n">
        <v>25</v>
      </c>
      <c r="L15" s="10" t="n">
        <f aca="false">(E15)/(C15*0.4*D15*(SQRT(3)))</f>
        <v>8.96167813367981</v>
      </c>
      <c r="M15" s="10" t="n">
        <v>4</v>
      </c>
      <c r="N15" s="12" t="n">
        <v>16</v>
      </c>
      <c r="O15" s="10" t="n">
        <f aca="false">(E15)/(C15*0.5*D15*(SQRT(3)))</f>
        <v>7.16934250694385</v>
      </c>
      <c r="P15" s="10" t="n">
        <v>2.5</v>
      </c>
      <c r="Q15" s="12" t="n">
        <v>16</v>
      </c>
      <c r="R15" s="8"/>
      <c r="S15" s="11"/>
      <c r="T15" s="11"/>
    </row>
    <row r="16" customFormat="false" ht="14.65" hidden="false" customHeight="false" outlineLevel="0" collapsed="false">
      <c r="A16" s="4" t="n">
        <v>6</v>
      </c>
      <c r="B16" s="8" t="n">
        <f aca="false">A16*0.736</f>
        <v>4.416</v>
      </c>
      <c r="C16" s="4" t="n">
        <v>0.85</v>
      </c>
      <c r="D16" s="4" t="n">
        <v>0.84</v>
      </c>
      <c r="E16" s="9" t="n">
        <f aca="false">B16/C16</f>
        <v>5.19529411764706</v>
      </c>
      <c r="F16" s="10" t="n">
        <f aca="false">(E16)/(C16*0.23*D16)</f>
        <v>31.6361838853188</v>
      </c>
      <c r="G16" s="4" t="n">
        <v>16</v>
      </c>
      <c r="H16" s="11" t="n">
        <v>50</v>
      </c>
      <c r="I16" s="10" t="n">
        <f aca="false">(E16)/(C16*0.23*D16*(SQRT(3)))</f>
        <v>18.2651592823213</v>
      </c>
      <c r="J16" s="11" t="n">
        <v>6</v>
      </c>
      <c r="K16" s="11" t="n">
        <v>25</v>
      </c>
      <c r="L16" s="10" t="n">
        <f aca="false">(E16)/(C16*0.4*D16*(SQRT(3)))</f>
        <v>10.5024665873348</v>
      </c>
      <c r="M16" s="10" t="n">
        <v>4</v>
      </c>
      <c r="N16" s="12" t="n">
        <v>20</v>
      </c>
      <c r="O16" s="10" t="n">
        <f aca="false">(E16)/(C16*0.5*D16*(SQRT(3)))</f>
        <v>8.40197326986781</v>
      </c>
      <c r="P16" s="10" t="n">
        <v>4</v>
      </c>
      <c r="Q16" s="12" t="n">
        <v>20</v>
      </c>
      <c r="R16" s="8"/>
      <c r="S16" s="11"/>
      <c r="T16" s="11"/>
    </row>
    <row r="17" customFormat="false" ht="14.65" hidden="false" customHeight="false" outlineLevel="0" collapsed="false">
      <c r="A17" s="4" t="n">
        <v>7.5</v>
      </c>
      <c r="B17" s="8" t="n">
        <f aca="false">A17*0.736</f>
        <v>5.52</v>
      </c>
      <c r="C17" s="4" t="n">
        <v>0.85</v>
      </c>
      <c r="D17" s="4" t="n">
        <v>0.84</v>
      </c>
      <c r="E17" s="9" t="n">
        <f aca="false">B17/C17</f>
        <v>6.49411764705882</v>
      </c>
      <c r="F17" s="10" t="n">
        <f aca="false">(E17)/(C17*0.23*D17)</f>
        <v>39.5452298566485</v>
      </c>
      <c r="G17" s="4" t="n">
        <v>16</v>
      </c>
      <c r="H17" s="11" t="n">
        <v>50</v>
      </c>
      <c r="I17" s="10" t="n">
        <f aca="false">(E17)/(C17*0.23*D17*(SQRT(3)))</f>
        <v>22.8314491029017</v>
      </c>
      <c r="J17" s="11" t="n">
        <v>6</v>
      </c>
      <c r="K17" s="11" t="n">
        <v>35</v>
      </c>
      <c r="L17" s="10" t="n">
        <f aca="false">(E17)/(C17*0.4*D17*(SQRT(3)))</f>
        <v>13.1280832341685</v>
      </c>
      <c r="M17" s="10" t="n">
        <v>4</v>
      </c>
      <c r="N17" s="12" t="n">
        <v>25</v>
      </c>
      <c r="O17" s="10" t="n">
        <f aca="false">(E17)/(C17*0.5*D17*(SQRT(3)))</f>
        <v>10.5024665873348</v>
      </c>
      <c r="P17" s="10" t="n">
        <v>4</v>
      </c>
      <c r="Q17" s="12" t="n">
        <v>20</v>
      </c>
      <c r="R17" s="8"/>
      <c r="S17" s="11"/>
      <c r="T17" s="11"/>
    </row>
    <row r="18" customFormat="false" ht="14.65" hidden="false" customHeight="false" outlineLevel="0" collapsed="false">
      <c r="A18" s="4" t="n">
        <v>10</v>
      </c>
      <c r="B18" s="8" t="n">
        <f aca="false">A18*0.736</f>
        <v>7.36</v>
      </c>
      <c r="C18" s="4" t="n">
        <v>0.85</v>
      </c>
      <c r="D18" s="4" t="n">
        <v>0.85</v>
      </c>
      <c r="E18" s="9" t="n">
        <f aca="false">B18/C18</f>
        <v>8.65882352941176</v>
      </c>
      <c r="F18" s="10" t="n">
        <f aca="false">(E18)/(C18*0.23*D18)</f>
        <v>52.1066558111134</v>
      </c>
      <c r="G18" s="4" t="n">
        <v>25</v>
      </c>
      <c r="H18" s="11" t="n">
        <v>63</v>
      </c>
      <c r="I18" s="10" t="n">
        <f aca="false">(E18)/(C18*0.23*D18*(SQRT(3)))</f>
        <v>30.0837917591175</v>
      </c>
      <c r="J18" s="11" t="n">
        <v>10</v>
      </c>
      <c r="K18" s="11" t="n">
        <v>50</v>
      </c>
      <c r="L18" s="10" t="n">
        <f aca="false">(E18)/(C18*0.4*D18*(SQRT(3)))</f>
        <v>17.2981802614926</v>
      </c>
      <c r="M18" s="10" t="n">
        <v>4</v>
      </c>
      <c r="N18" s="12" t="n">
        <v>35</v>
      </c>
      <c r="O18" s="10" t="n">
        <f aca="false">(E18)/(C18*0.5*D18*(SQRT(3)))</f>
        <v>13.838544209194</v>
      </c>
      <c r="P18" s="10" t="n">
        <v>4</v>
      </c>
      <c r="Q18" s="12" t="n">
        <v>25</v>
      </c>
      <c r="R18" s="10" t="n">
        <f aca="false">(E18)/(C18*1*D18*(SQRT(3)))</f>
        <v>6.91927210459702</v>
      </c>
      <c r="S18" s="11" t="n">
        <v>4</v>
      </c>
      <c r="T18" s="11" t="n">
        <v>16</v>
      </c>
    </row>
    <row r="19" customFormat="false" ht="14.65" hidden="false" customHeight="false" outlineLevel="0" collapsed="false">
      <c r="A19" s="4" t="n">
        <v>12</v>
      </c>
      <c r="B19" s="8" t="n">
        <f aca="false">A19*0.736</f>
        <v>8.832</v>
      </c>
      <c r="C19" s="4" t="n">
        <v>0.86</v>
      </c>
      <c r="D19" s="4" t="n">
        <v>0.86</v>
      </c>
      <c r="E19" s="9" t="n">
        <f aca="false">B19/C19</f>
        <v>10.2697674418605</v>
      </c>
      <c r="F19" s="10" t="n">
        <f aca="false">(E19)/(C19*0.23*D19)</f>
        <v>60.3720427132202</v>
      </c>
      <c r="G19" s="4" t="n">
        <v>25</v>
      </c>
      <c r="H19" s="11" t="n">
        <v>80</v>
      </c>
      <c r="I19" s="10" t="n">
        <f aca="false">(E19)/(C19*0.23*D19*(SQRT(3)))</f>
        <v>34.8558151120053</v>
      </c>
      <c r="J19" s="11" t="n">
        <v>16</v>
      </c>
      <c r="K19" s="11" t="n">
        <v>50</v>
      </c>
      <c r="L19" s="10" t="n">
        <f aca="false">(E19)/(C19*0.4*D19*(SQRT(3)))</f>
        <v>20.042093689403</v>
      </c>
      <c r="M19" s="10" t="n">
        <v>6</v>
      </c>
      <c r="N19" s="12" t="n">
        <v>35</v>
      </c>
      <c r="O19" s="10" t="n">
        <f aca="false">(E19)/(C19*0.5*D19*(SQRT(3)))</f>
        <v>16.0336749515224</v>
      </c>
      <c r="P19" s="10" t="n">
        <v>4</v>
      </c>
      <c r="Q19" s="12" t="n">
        <v>25</v>
      </c>
      <c r="R19" s="10" t="n">
        <f aca="false">(E19)/(C19*1*D19*(SQRT(3)))</f>
        <v>8.01683747576122</v>
      </c>
      <c r="S19" s="11" t="n">
        <v>4</v>
      </c>
      <c r="T19" s="11" t="n">
        <v>16</v>
      </c>
    </row>
    <row r="20" customFormat="false" ht="14.65" hidden="false" customHeight="false" outlineLevel="0" collapsed="false">
      <c r="A20" s="4" t="n">
        <v>15</v>
      </c>
      <c r="B20" s="8" t="n">
        <f aca="false">A20*0.736</f>
        <v>11.04</v>
      </c>
      <c r="C20" s="4" t="n">
        <v>0.88</v>
      </c>
      <c r="D20" s="4" t="n">
        <v>0.86</v>
      </c>
      <c r="E20" s="9" t="n">
        <f aca="false">B20/C20</f>
        <v>12.5454545454545</v>
      </c>
      <c r="F20" s="10" t="n">
        <f aca="false">(E20)/(C20*0.23*D20)</f>
        <v>72.0738035748607</v>
      </c>
      <c r="G20" s="4" t="n">
        <v>35</v>
      </c>
      <c r="H20" s="11" t="n">
        <v>100</v>
      </c>
      <c r="I20" s="10" t="n">
        <f aca="false">(E20)/(C20*0.23*D20*(SQRT(3)))</f>
        <v>41.611829895466</v>
      </c>
      <c r="J20" s="11" t="n">
        <v>16</v>
      </c>
      <c r="K20" s="11" t="n">
        <v>63</v>
      </c>
      <c r="L20" s="10" t="n">
        <f aca="false">(E20)/(C20*0.4*D20*(SQRT(3)))</f>
        <v>23.926802189893</v>
      </c>
      <c r="M20" s="10" t="n">
        <v>6</v>
      </c>
      <c r="N20" s="12" t="n">
        <v>35</v>
      </c>
      <c r="O20" s="10" t="n">
        <f aca="false">(E20)/(C20*0.5*D20*(SQRT(3)))</f>
        <v>19.1414417519144</v>
      </c>
      <c r="P20" s="10" t="n">
        <v>6</v>
      </c>
      <c r="Q20" s="12" t="n">
        <v>35</v>
      </c>
      <c r="R20" s="10" t="n">
        <f aca="false">(E20)/(C20*1*D20*(SQRT(3)))</f>
        <v>9.57072087595718</v>
      </c>
      <c r="S20" s="11" t="n">
        <v>6</v>
      </c>
      <c r="T20" s="10" t="n">
        <v>20</v>
      </c>
    </row>
    <row r="21" customFormat="false" ht="14.65" hidden="false" customHeight="false" outlineLevel="0" collapsed="false">
      <c r="A21" s="4" t="n">
        <v>18</v>
      </c>
      <c r="B21" s="8" t="n">
        <f aca="false">A21*0.736</f>
        <v>13.248</v>
      </c>
      <c r="C21" s="4" t="n">
        <v>0.88</v>
      </c>
      <c r="D21" s="4" t="n">
        <v>0.87</v>
      </c>
      <c r="E21" s="9" t="n">
        <f aca="false">B21/C21</f>
        <v>15.0545454545455</v>
      </c>
      <c r="F21" s="10" t="n">
        <f aca="false">(E21)/(C21*0.23*D21)</f>
        <v>85.494442861214</v>
      </c>
      <c r="G21" s="4" t="n">
        <v>50</v>
      </c>
      <c r="H21" s="11" t="n">
        <v>100</v>
      </c>
      <c r="I21" s="10" t="n">
        <f aca="false">(E21)/(C21*0.23*D21*(SQRT(3)))</f>
        <v>49.360239600139</v>
      </c>
      <c r="J21" s="11" t="n">
        <v>16</v>
      </c>
      <c r="K21" s="11" t="n">
        <v>63</v>
      </c>
      <c r="L21" s="10" t="n">
        <f aca="false">(E21)/(C21*0.4*D21*(SQRT(3)))</f>
        <v>28.3821377700799</v>
      </c>
      <c r="M21" s="10" t="n">
        <v>10</v>
      </c>
      <c r="N21" s="12" t="n">
        <v>50</v>
      </c>
      <c r="O21" s="10" t="n">
        <f aca="false">(E21)/(C21*0.5*D21*(SQRT(3)))</f>
        <v>22.7057102160639</v>
      </c>
      <c r="P21" s="10" t="n">
        <v>6</v>
      </c>
      <c r="Q21" s="12" t="n">
        <v>35</v>
      </c>
      <c r="R21" s="10" t="n">
        <f aca="false">(E21)/(C21*1*D21*(SQRT(3)))</f>
        <v>11.352855108032</v>
      </c>
      <c r="S21" s="11" t="n">
        <v>6</v>
      </c>
      <c r="T21" s="10" t="n">
        <v>25</v>
      </c>
    </row>
    <row r="22" customFormat="false" ht="14.65" hidden="false" customHeight="false" outlineLevel="0" collapsed="false">
      <c r="A22" s="4" t="n">
        <v>20</v>
      </c>
      <c r="B22" s="8" t="n">
        <f aca="false">A22*0.736</f>
        <v>14.72</v>
      </c>
      <c r="C22" s="4" t="n">
        <v>0.88</v>
      </c>
      <c r="D22" s="4" t="n">
        <v>0.87</v>
      </c>
      <c r="E22" s="9" t="n">
        <f aca="false">B22/C22</f>
        <v>16.7272727272727</v>
      </c>
      <c r="F22" s="10" t="n">
        <f aca="false">(E22)/(C22*0.23*D22)</f>
        <v>94.9938254013489</v>
      </c>
      <c r="G22" s="4" t="n">
        <v>50</v>
      </c>
      <c r="H22" s="11" t="n">
        <v>125</v>
      </c>
      <c r="I22" s="10" t="n">
        <f aca="false">(E22)/(C22*0.23*D22*(SQRT(3)))</f>
        <v>54.8447106668211</v>
      </c>
      <c r="J22" s="11" t="n">
        <v>25</v>
      </c>
      <c r="K22" s="11" t="n">
        <v>80</v>
      </c>
      <c r="L22" s="10" t="n">
        <f aca="false">(E22)/(C22*0.4*D22*(SQRT(3)))</f>
        <v>31.5357086334221</v>
      </c>
      <c r="M22" s="10" t="n">
        <v>10</v>
      </c>
      <c r="N22" s="12" t="n">
        <v>50</v>
      </c>
      <c r="O22" s="10" t="n">
        <f aca="false">(E22)/(C22*0.5*D22*(SQRT(3)))</f>
        <v>25.2285669067377</v>
      </c>
      <c r="P22" s="10" t="n">
        <v>10</v>
      </c>
      <c r="Q22" s="12" t="n">
        <v>35</v>
      </c>
      <c r="R22" s="10" t="n">
        <f aca="false">(E22)/(C22*1*D22*(SQRT(3)))</f>
        <v>12.6142834533689</v>
      </c>
      <c r="S22" s="11" t="n">
        <v>6</v>
      </c>
      <c r="T22" s="10" t="n">
        <v>25</v>
      </c>
    </row>
    <row r="23" customFormat="false" ht="14.65" hidden="false" customHeight="false" outlineLevel="0" collapsed="false">
      <c r="A23" s="4" t="n">
        <v>30</v>
      </c>
      <c r="B23" s="8" t="n">
        <f aca="false">A23*0.736</f>
        <v>22.08</v>
      </c>
      <c r="C23" s="4" t="n">
        <v>0.89</v>
      </c>
      <c r="D23" s="4" t="n">
        <v>0.88</v>
      </c>
      <c r="E23" s="9" t="n">
        <f aca="false">B23/C23</f>
        <v>24.8089887640449</v>
      </c>
      <c r="F23" s="10" t="n">
        <f aca="false">(E23)/(C23*0.23*D23)</f>
        <v>137.723657481264</v>
      </c>
      <c r="G23" s="4" t="n">
        <v>95</v>
      </c>
      <c r="H23" s="11" t="n">
        <v>160</v>
      </c>
      <c r="I23" s="10" t="n">
        <f aca="false">(E23)/(C23*0.23*D23*(SQRT(3)))</f>
        <v>79.5147907205875</v>
      </c>
      <c r="J23" s="11" t="n">
        <v>35</v>
      </c>
      <c r="K23" s="11" t="n">
        <v>100</v>
      </c>
      <c r="L23" s="10" t="n">
        <f aca="false">(E23)/(C23*0.4*D23*(SQRT(3)))</f>
        <v>45.7210046643378</v>
      </c>
      <c r="M23" s="10" t="n">
        <v>16</v>
      </c>
      <c r="N23" s="12" t="n">
        <v>63</v>
      </c>
      <c r="O23" s="10" t="n">
        <f aca="false">(E23)/(C23*0.5*D23*(SQRT(3)))</f>
        <v>36.5768037314702</v>
      </c>
      <c r="P23" s="10" t="n">
        <v>16</v>
      </c>
      <c r="Q23" s="12" t="n">
        <v>50</v>
      </c>
      <c r="R23" s="10" t="n">
        <f aca="false">(E23)/(C23*1*D23*(SQRT(3)))</f>
        <v>18.2884018657351</v>
      </c>
      <c r="S23" s="11" t="n">
        <v>10</v>
      </c>
      <c r="T23" s="10" t="n">
        <v>35</v>
      </c>
    </row>
    <row r="24" customFormat="false" ht="14.65" hidden="false" customHeight="false" outlineLevel="0" collapsed="false">
      <c r="A24" s="4" t="n">
        <v>40</v>
      </c>
      <c r="B24" s="8" t="n">
        <f aca="false">A24*0.736</f>
        <v>29.44</v>
      </c>
      <c r="C24" s="4" t="n">
        <v>0.89</v>
      </c>
      <c r="D24" s="4" t="n">
        <v>0.89</v>
      </c>
      <c r="E24" s="9" t="n">
        <f aca="false">B24/C24</f>
        <v>33.0786516853933</v>
      </c>
      <c r="F24" s="10" t="n">
        <f aca="false">(E24)/(C24*0.23*D24)</f>
        <v>181.568267540842</v>
      </c>
      <c r="G24" s="4" t="n">
        <v>95</v>
      </c>
      <c r="H24" s="11" t="n">
        <v>225</v>
      </c>
      <c r="I24" s="10" t="n">
        <f aca="false">(E24)/(C24*0.23*D24*(SQRT(3)))</f>
        <v>104.828488140999</v>
      </c>
      <c r="J24" s="11" t="n">
        <v>70</v>
      </c>
      <c r="K24" s="11" t="n">
        <v>125</v>
      </c>
      <c r="L24" s="10" t="n">
        <f aca="false">(E24)/(C24*0.4*D24*(SQRT(3)))</f>
        <v>60.2763806810745</v>
      </c>
      <c r="M24" s="10" t="n">
        <v>25</v>
      </c>
      <c r="N24" s="12" t="n">
        <v>80</v>
      </c>
      <c r="O24" s="10" t="n">
        <f aca="false">(E24)/(C24*0.5*D24*(SQRT(3)))</f>
        <v>48.2211045448596</v>
      </c>
      <c r="P24" s="10" t="n">
        <v>16</v>
      </c>
      <c r="Q24" s="12" t="n">
        <v>63</v>
      </c>
      <c r="R24" s="10" t="n">
        <f aca="false">(E24)/(C24*1*D24*(SQRT(3)))</f>
        <v>24.1105522724298</v>
      </c>
      <c r="S24" s="11" t="n">
        <v>10</v>
      </c>
      <c r="T24" s="10" t="n">
        <v>35</v>
      </c>
    </row>
    <row r="25" customFormat="false" ht="14.65" hidden="false" customHeight="false" outlineLevel="0" collapsed="false">
      <c r="A25" s="4" t="n">
        <v>50</v>
      </c>
      <c r="B25" s="8" t="n">
        <f aca="false">A25*0.736</f>
        <v>36.8</v>
      </c>
      <c r="C25" s="4" t="n">
        <v>0.9</v>
      </c>
      <c r="D25" s="4" t="n">
        <v>0.89</v>
      </c>
      <c r="E25" s="9" t="n">
        <f aca="false">B25/C25</f>
        <v>40.8888888888889</v>
      </c>
      <c r="F25" s="10" t="n">
        <f aca="false">(E25)/(C25*0.23*D25)</f>
        <v>221.944791233181</v>
      </c>
      <c r="G25" s="4" t="n">
        <v>120</v>
      </c>
      <c r="H25" s="11" t="n">
        <v>250</v>
      </c>
      <c r="I25" s="10" t="n">
        <f aca="false">(E25)/(C25*0.23*D25*(SQRT(3)))</f>
        <v>128.139884963712</v>
      </c>
      <c r="J25" s="11" t="n">
        <v>95</v>
      </c>
      <c r="K25" s="11" t="n">
        <v>160</v>
      </c>
      <c r="L25" s="10" t="n">
        <f aca="false">(E25)/(C25*0.4*D25*(SQRT(3)))</f>
        <v>73.6804338541345</v>
      </c>
      <c r="M25" s="10" t="n">
        <v>35</v>
      </c>
      <c r="N25" s="12" t="n">
        <v>100</v>
      </c>
      <c r="O25" s="10" t="n">
        <f aca="false">(E25)/(C25*0.5*D25*(SQRT(3)))</f>
        <v>58.9443470833076</v>
      </c>
      <c r="P25" s="10" t="n">
        <v>25</v>
      </c>
      <c r="Q25" s="12" t="n">
        <v>80</v>
      </c>
      <c r="R25" s="10" t="n">
        <f aca="false">(E25)/(C25*1*D25*(SQRT(3)))</f>
        <v>29.4721735416538</v>
      </c>
      <c r="S25" s="11" t="n">
        <v>10</v>
      </c>
      <c r="T25" s="10" t="n">
        <v>50</v>
      </c>
    </row>
  </sheetData>
  <mergeCells count="1">
    <mergeCell ref="A1:B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2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 F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5" min="2" style="0" width="7.56"/>
    <col collapsed="false" customWidth="true" hidden="false" outlineLevel="0" max="10" min="6" style="0" width="5.28"/>
    <col collapsed="false" customWidth="true" hidden="false" outlineLevel="0" max="11" min="11" style="0" width="6.41"/>
    <col collapsed="false" customWidth="true" hidden="false" outlineLevel="0" max="15" min="12" style="0" width="5.28"/>
    <col collapsed="false" customWidth="true" hidden="false" outlineLevel="0" max="16" min="16" style="0" width="6.41"/>
  </cols>
  <sheetData>
    <row r="1" customFormat="false" ht="17" hidden="false" customHeight="false" outlineLevel="0" collapsed="false">
      <c r="A1" s="13" t="s">
        <v>14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7" hidden="false" customHeight="false" outlineLevel="0" collapsed="false">
      <c r="A2" s="14" t="s">
        <v>15</v>
      </c>
      <c r="B2" s="15" t="n">
        <v>1.5</v>
      </c>
      <c r="C2" s="15" t="n">
        <v>2.5</v>
      </c>
      <c r="D2" s="15" t="n">
        <v>4</v>
      </c>
      <c r="E2" s="15" t="n">
        <v>6</v>
      </c>
      <c r="F2" s="15" t="n">
        <v>10</v>
      </c>
      <c r="G2" s="15" t="n">
        <v>16</v>
      </c>
      <c r="H2" s="15" t="n">
        <v>25</v>
      </c>
      <c r="I2" s="15" t="n">
        <v>35</v>
      </c>
      <c r="J2" s="15" t="n">
        <v>50</v>
      </c>
      <c r="K2" s="15" t="n">
        <v>70</v>
      </c>
      <c r="L2" s="15" t="n">
        <v>95</v>
      </c>
      <c r="M2" s="15" t="n">
        <v>120</v>
      </c>
      <c r="N2" s="15" t="n">
        <v>150</v>
      </c>
      <c r="O2" s="15" t="n">
        <v>185</v>
      </c>
      <c r="P2" s="15" t="n">
        <v>240</v>
      </c>
    </row>
    <row r="3" customFormat="false" ht="17" hidden="false" customHeight="false" outlineLevel="0" collapsed="false">
      <c r="A3" s="14" t="s">
        <v>16</v>
      </c>
      <c r="B3" s="14" t="n">
        <v>13.29</v>
      </c>
      <c r="C3" s="14" t="n">
        <v>8.14</v>
      </c>
      <c r="D3" s="14" t="n">
        <v>5.065</v>
      </c>
      <c r="E3" s="14" t="n">
        <v>3.385</v>
      </c>
      <c r="F3" s="14" t="n">
        <v>2.01</v>
      </c>
      <c r="G3" s="14" t="n">
        <v>1.265</v>
      </c>
      <c r="H3" s="14" t="n">
        <v>0.8</v>
      </c>
      <c r="I3" s="14" t="n">
        <v>0.565</v>
      </c>
      <c r="J3" s="14" t="n">
        <v>0.415</v>
      </c>
      <c r="K3" s="14" t="n">
        <v>0.285</v>
      </c>
      <c r="L3" s="14" t="n">
        <v>0.205</v>
      </c>
      <c r="M3" s="14" t="n">
        <v>0.165</v>
      </c>
      <c r="N3" s="14" t="n">
        <v>0.13</v>
      </c>
      <c r="O3" s="14" t="n">
        <v>0.105</v>
      </c>
      <c r="P3" s="14" t="n">
        <v>0.08</v>
      </c>
    </row>
    <row r="4" customFormat="false" ht="17" hidden="false" customHeight="false" outlineLevel="0" collapsed="false">
      <c r="A4" s="14" t="s">
        <v>17</v>
      </c>
      <c r="B4" s="14" t="n">
        <f aca="false">(B3*0.029)/0.018</f>
        <v>21.4116666666667</v>
      </c>
      <c r="C4" s="14" t="n">
        <f aca="false">(C3*0.029)/0.018</f>
        <v>13.1144444444444</v>
      </c>
      <c r="D4" s="14" t="n">
        <f aca="false">(D3*0.029)/0.018</f>
        <v>8.16027777777778</v>
      </c>
      <c r="E4" s="14" t="n">
        <f aca="false">(E3*0.029)/0.018</f>
        <v>5.45361111111111</v>
      </c>
      <c r="F4" s="14" t="n">
        <f aca="false">(F3*0.029)/0.018</f>
        <v>3.23833333333333</v>
      </c>
      <c r="G4" s="14" t="n">
        <v>2.1</v>
      </c>
      <c r="H4" s="14" t="n">
        <v>1.82</v>
      </c>
      <c r="I4" s="14" t="n">
        <v>0.94</v>
      </c>
      <c r="J4" s="14" t="n">
        <v>0.695</v>
      </c>
      <c r="K4" s="14" t="n">
        <v>0.48</v>
      </c>
      <c r="L4" s="14" t="n">
        <v>0.345</v>
      </c>
      <c r="M4" s="14" t="n">
        <v>0.27</v>
      </c>
      <c r="N4" s="14" t="n">
        <v>0.22</v>
      </c>
      <c r="O4" s="14" t="n">
        <v>0.175</v>
      </c>
      <c r="P4" s="14" t="n">
        <v>0.135</v>
      </c>
    </row>
    <row r="5" customFormat="false" ht="17" hidden="false" customHeight="false" outlineLevel="0" collapsed="false">
      <c r="A5" s="14" t="s">
        <v>18</v>
      </c>
      <c r="B5" s="14"/>
      <c r="C5" s="14"/>
      <c r="D5" s="14"/>
      <c r="E5" s="16" t="n">
        <v>16</v>
      </c>
      <c r="F5" s="16" t="n">
        <v>12.5</v>
      </c>
      <c r="G5" s="14"/>
      <c r="H5" s="14"/>
      <c r="I5" s="14"/>
      <c r="J5" s="14"/>
      <c r="K5" s="14"/>
      <c r="L5" s="14" t="n">
        <v>50</v>
      </c>
      <c r="M5" s="14"/>
      <c r="N5" s="14"/>
      <c r="O5" s="14" t="n">
        <v>0</v>
      </c>
      <c r="P5" s="14" t="n">
        <v>0</v>
      </c>
    </row>
    <row r="6" customFormat="false" ht="17" hidden="false" customHeight="false" outlineLevel="0" collapsed="false">
      <c r="A6" s="14" t="s">
        <v>1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 t="n">
        <v>150</v>
      </c>
      <c r="M6" s="14"/>
      <c r="N6" s="14" t="n">
        <v>150</v>
      </c>
      <c r="O6" s="14"/>
      <c r="P6" s="14" t="n">
        <v>10</v>
      </c>
    </row>
    <row r="7" customFormat="false" ht="17" hidden="false" customHeight="false" outlineLevel="0" collapsed="false">
      <c r="A7" s="14" t="s">
        <v>20</v>
      </c>
      <c r="B7" s="14" t="n">
        <f aca="false">((B3*B5)+(B4*B6))/1000</f>
        <v>0</v>
      </c>
      <c r="C7" s="14" t="n">
        <f aca="false">((C3*C5)+(C4*C6))/1000</f>
        <v>0</v>
      </c>
      <c r="D7" s="14" t="n">
        <f aca="false">((D3*D5)+(D4*D6))/1000</f>
        <v>0</v>
      </c>
      <c r="E7" s="14" t="n">
        <f aca="false">((E3*E5)+(E4*E6))/1000</f>
        <v>0.05416</v>
      </c>
      <c r="F7" s="17" t="n">
        <f aca="false">((F3*F5)+(F4*F6))/1000</f>
        <v>0.025125</v>
      </c>
      <c r="G7" s="14" t="n">
        <f aca="false">((G3*G5)+(G4*G6))/1000</f>
        <v>0</v>
      </c>
      <c r="H7" s="14" t="n">
        <f aca="false">((H3*H5)+(H4*H6))/1000</f>
        <v>0</v>
      </c>
      <c r="I7" s="14" t="n">
        <f aca="false">((I3*I5)+(I4*I6))/1000</f>
        <v>0</v>
      </c>
      <c r="J7" s="14" t="n">
        <f aca="false">((J3*J5)+(J4*J6))/1000</f>
        <v>0</v>
      </c>
      <c r="K7" s="14" t="n">
        <f aca="false">((K3*K5)+(K4*K6))/1000</f>
        <v>0</v>
      </c>
      <c r="L7" s="17" t="n">
        <f aca="false">((L3*L5)+(L4*L6))/1000</f>
        <v>0.062</v>
      </c>
      <c r="M7" s="17" t="n">
        <f aca="false">((M3*M5)+(M4*M6))/1000</f>
        <v>0</v>
      </c>
      <c r="N7" s="17" t="n">
        <f aca="false">((N3*N5)+(N4*N6))/1000</f>
        <v>0.033</v>
      </c>
      <c r="O7" s="17" t="n">
        <f aca="false">((O3*O5)+(O4*O6))/1000</f>
        <v>0</v>
      </c>
      <c r="P7" s="18" t="n">
        <f aca="false">((P3*P5)+(P4*P6))/1000</f>
        <v>0.00135</v>
      </c>
      <c r="Q7" s="7"/>
    </row>
    <row r="8" customFormat="false" ht="17" hidden="false" customHeight="false" outlineLevel="0" collapsed="false">
      <c r="A8" s="19" t="s">
        <v>21</v>
      </c>
      <c r="B8" s="19" t="n">
        <v>630</v>
      </c>
      <c r="C8" s="19" t="n">
        <v>630</v>
      </c>
      <c r="D8" s="19" t="n">
        <v>400</v>
      </c>
      <c r="E8" s="19" t="n">
        <v>40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7" hidden="false" customHeight="false" outlineLevel="0" collapsed="false">
      <c r="A9" s="19" t="s">
        <v>22</v>
      </c>
      <c r="B9" s="19" t="n">
        <v>0.04</v>
      </c>
      <c r="C9" s="19" t="n">
        <v>0.06</v>
      </c>
      <c r="D9" s="19" t="n">
        <v>0.04</v>
      </c>
      <c r="E9" s="19" t="n">
        <v>0.06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7" hidden="false" customHeight="false" outlineLevel="0" collapsed="false">
      <c r="A10" s="19" t="s">
        <v>23</v>
      </c>
      <c r="B10" s="20" t="n">
        <f aca="false">B8/B9</f>
        <v>15750</v>
      </c>
      <c r="C10" s="20" t="n">
        <f aca="false">C8/C9</f>
        <v>10500</v>
      </c>
      <c r="D10" s="20" t="n">
        <f aca="false">D8/D9</f>
        <v>10000</v>
      </c>
      <c r="E10" s="20" t="n">
        <f aca="false">E8/E9</f>
        <v>6666.66666666667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7" hidden="false" customHeight="false" outlineLevel="0" collapsed="false">
      <c r="A11" s="19" t="s">
        <v>24</v>
      </c>
      <c r="B11" s="20" t="n">
        <f aca="false">0.85*((SQRT((POWER(230,2))+(4*(B10/3)*1000*(SUM(B7:P7))))-230)/(2*(SUM(B7:P7))))</f>
        <v>4123.87380218524</v>
      </c>
      <c r="C11" s="20" t="n">
        <f aca="false">0.85*((SQRT((POWER(230,2))+(4*(C10/3)*1000*(SUM(C7:Q7))))-230)/(2*(SUM(C7:Q7))))</f>
        <v>3278.48479679975</v>
      </c>
      <c r="D11" s="20" t="n">
        <f aca="false">0.85*((SQRT((POWER(230,2))+(4*(D10/3)*1000*(SUM(D7:R7))))-230)/(2*(SUM(D7:R7))))</f>
        <v>3188.03072168294</v>
      </c>
      <c r="E11" s="20" t="n">
        <f aca="false">0.85*((SQRT((POWER(230,2))+(4*(E10/3)*1000*(SUM(E7:S7))))-230)/(2*(SUM(E7:S7))))</f>
        <v>2517.72568149247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7" hidden="false" customHeight="false" outlineLevel="0" collapsed="false">
      <c r="A12" s="19" t="s">
        <v>25</v>
      </c>
      <c r="B12" s="20" t="n">
        <f aca="false">B11*0.23</f>
        <v>948.490974502605</v>
      </c>
      <c r="C12" s="20" t="n">
        <f aca="false">C11*0.23</f>
        <v>754.051503263942</v>
      </c>
      <c r="D12" s="20" t="n">
        <f aca="false">D11*0.23</f>
        <v>733.247065987077</v>
      </c>
      <c r="E12" s="20" t="n">
        <f aca="false">E11*0.23</f>
        <v>579.076906743268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7" hidden="false" customHeight="false" outlineLevel="0" collapsed="false">
      <c r="A13" s="13" t="s">
        <v>2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7" hidden="false" customHeight="false" outlineLevel="0" collapsed="false">
      <c r="A14" s="14" t="s">
        <v>24</v>
      </c>
      <c r="C14" s="14"/>
      <c r="D14" s="14"/>
      <c r="E14" s="21" t="n">
        <f aca="false">0.8*(((SQRT((POWER(230,2))+(4*(B10/3)*(SUM(E7:P7))*1000)))-230)/(2*(SUM(E7:P7))))</f>
        <v>3881.29299029199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7" hidden="false" customHeight="false" outlineLevel="0" collapsed="false">
      <c r="A15" s="14" t="s">
        <v>25</v>
      </c>
      <c r="C15" s="14"/>
      <c r="D15" s="14"/>
      <c r="E15" s="21" t="n">
        <f aca="false">E14*0.23</f>
        <v>892.697387767158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7" hidden="false" customHeight="false" outlineLevel="0" collapsed="false">
      <c r="A16" s="14" t="s">
        <v>27</v>
      </c>
      <c r="B16" s="21"/>
      <c r="C16" s="14"/>
      <c r="D16" s="14"/>
      <c r="E16" s="21" t="n">
        <f aca="false">0.8*(230/E7+F7)</f>
        <v>3397.361311226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7" hidden="false" customHeight="false" outlineLevel="0" collapsed="false">
      <c r="A17" s="14" t="s">
        <v>28</v>
      </c>
      <c r="B17" s="21"/>
      <c r="C17" s="14"/>
      <c r="D17" s="14"/>
      <c r="E17" s="21"/>
      <c r="F17" s="14"/>
      <c r="G17" s="14"/>
      <c r="H17" s="14"/>
      <c r="I17" s="14"/>
      <c r="J17" s="14"/>
      <c r="K17" s="21" t="n">
        <f aca="false">0.8*(((SQRT((POWER(400,2))+(4*(2*B10/3)*(SUM(K7:P7))*1000)))-400)/(2*(SUM(K7:P7))))</f>
        <v>6854.27767276183</v>
      </c>
      <c r="L17" s="14"/>
      <c r="M17" s="14"/>
      <c r="N17" s="14"/>
      <c r="O17" s="14"/>
      <c r="P17" s="14"/>
    </row>
    <row r="18" customFormat="false" ht="17" hidden="false" customHeight="false" outlineLevel="0" collapsed="false">
      <c r="A18" s="14" t="s">
        <v>29</v>
      </c>
      <c r="C18" s="14"/>
      <c r="D18" s="14"/>
      <c r="E18" s="21" t="n">
        <f aca="false">E17*0.4</f>
        <v>0</v>
      </c>
      <c r="F18" s="14"/>
      <c r="G18" s="14"/>
      <c r="H18" s="14"/>
      <c r="I18" s="14"/>
      <c r="J18" s="14"/>
      <c r="K18" s="21" t="n">
        <f aca="false">K17*0.4</f>
        <v>2741.71106910473</v>
      </c>
      <c r="L18" s="14"/>
      <c r="M18" s="14"/>
      <c r="N18" s="14"/>
      <c r="O18" s="14"/>
      <c r="P18" s="14"/>
    </row>
    <row r="19" customFormat="false" ht="17" hidden="false" customHeight="false" outlineLevel="0" collapsed="false">
      <c r="A19" s="22" t="s">
        <v>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7" hidden="false" customHeight="false" outlineLevel="0" collapsed="false">
      <c r="A20" s="14" t="s">
        <v>31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7" hidden="false" customHeight="false" outlineLevel="0" collapsed="false">
      <c r="A21" s="23" t="s">
        <v>3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7" hidden="false" customHeight="false" outlineLevel="0" collapsed="false">
      <c r="A22" s="23" t="s">
        <v>33</v>
      </c>
      <c r="B22" s="2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7" hidden="false" customHeight="false" outlineLevel="0" collapsed="false">
      <c r="A23" s="24" t="s">
        <v>34</v>
      </c>
      <c r="B23" s="2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</row>
    <row r="24" customFormat="false" ht="17" hidden="false" customHeight="false" outlineLevel="0" collapsed="false">
      <c r="A24" s="14" t="s">
        <v>35</v>
      </c>
      <c r="B24" s="2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</row>
    <row r="25" customFormat="false" ht="12.75" hidden="false" customHeight="true" outlineLevel="0" collapsed="false">
      <c r="A25" s="25" t="s">
        <v>3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14"/>
      <c r="N25" s="14"/>
      <c r="O25" s="14"/>
      <c r="P25" s="14"/>
    </row>
    <row r="26" customFormat="false" ht="17" hidden="false" customHeight="false" outlineLevel="0" collapsed="false">
      <c r="A26" s="25" t="s">
        <v>3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14"/>
      <c r="N26" s="14"/>
      <c r="O26" s="14"/>
      <c r="P26" s="14"/>
    </row>
    <row r="27" customFormat="false" ht="17" hidden="false" customHeight="false" outlineLevel="0" collapsed="false">
      <c r="A27" s="25" t="s">
        <v>38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14"/>
      <c r="N27" s="14"/>
      <c r="O27" s="14"/>
      <c r="P27" s="14"/>
    </row>
    <row r="28" customFormat="false" ht="17" hidden="false" customHeight="false" outlineLevel="0" collapsed="false">
      <c r="A28" s="25" t="s">
        <v>3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14"/>
      <c r="N28" s="14"/>
      <c r="O28" s="14"/>
      <c r="P28" s="14"/>
    </row>
    <row r="29" customFormat="false" ht="17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</row>
    <row r="30" customFormat="false" ht="17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 t="s">
        <v>40</v>
      </c>
      <c r="L30" s="14"/>
      <c r="M30" s="14"/>
      <c r="N30" s="14"/>
      <c r="O30" s="14"/>
      <c r="P30" s="14"/>
    </row>
    <row r="31" customFormat="false" ht="17" hidden="false" customHeight="false" outlineLevel="0" collapsed="false">
      <c r="A31" s="14"/>
      <c r="B31" s="14" t="s">
        <v>41</v>
      </c>
      <c r="C31" s="14"/>
      <c r="D31" s="14"/>
      <c r="E31" s="14" t="s">
        <v>42</v>
      </c>
      <c r="F31" s="14"/>
      <c r="G31" s="14" t="s">
        <v>43</v>
      </c>
      <c r="H31" s="14"/>
      <c r="I31" s="14"/>
      <c r="J31" s="14"/>
      <c r="K31" s="14"/>
      <c r="L31" s="14"/>
      <c r="M31" s="14"/>
      <c r="N31" s="14" t="s">
        <v>44</v>
      </c>
      <c r="O31" s="14"/>
      <c r="P31" s="14"/>
    </row>
    <row r="32" customFormat="false" ht="17" hidden="false" customHeight="false" outlineLevel="0" collapsed="false">
      <c r="A32" s="26" t="s">
        <v>45</v>
      </c>
      <c r="B32" s="14"/>
      <c r="C32" s="14" t="s">
        <v>46</v>
      </c>
      <c r="D32" s="14"/>
      <c r="E32" s="14" t="s">
        <v>47</v>
      </c>
      <c r="F32" s="14"/>
      <c r="G32" s="14"/>
      <c r="H32" s="14" t="s">
        <v>48</v>
      </c>
      <c r="I32" s="14"/>
      <c r="J32" s="14"/>
      <c r="K32" s="14" t="s">
        <v>49</v>
      </c>
      <c r="L32" s="14" t="s">
        <v>50</v>
      </c>
      <c r="M32" s="14"/>
      <c r="N32" s="14"/>
      <c r="O32" s="14"/>
      <c r="P32" s="14"/>
    </row>
    <row r="33" customFormat="false" ht="17" hidden="false" customHeight="false" outlineLevel="0" collapsed="false">
      <c r="A33" s="14"/>
      <c r="B33" s="14"/>
      <c r="C33" s="14"/>
      <c r="D33" s="14" t="s">
        <v>51</v>
      </c>
      <c r="E33" s="14"/>
      <c r="F33" s="14"/>
      <c r="G33" s="14"/>
      <c r="H33" s="14"/>
      <c r="I33" s="14"/>
      <c r="J33" s="14"/>
      <c r="K33" s="14" t="s">
        <v>52</v>
      </c>
      <c r="L33" s="14"/>
      <c r="M33" s="14"/>
      <c r="N33" s="14"/>
      <c r="O33" s="14"/>
      <c r="P33" s="14"/>
    </row>
    <row r="34" customFormat="false" ht="17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 t="s">
        <v>53</v>
      </c>
      <c r="L34" s="14"/>
      <c r="M34" s="14"/>
      <c r="N34" s="14"/>
      <c r="O34" s="14"/>
      <c r="P34" s="14"/>
    </row>
    <row r="35" customFormat="false" ht="17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 t="s">
        <v>54</v>
      </c>
      <c r="J35" s="14"/>
      <c r="K35" s="14"/>
      <c r="L35" s="14"/>
      <c r="M35" s="14"/>
      <c r="N35" s="14"/>
      <c r="O35" s="14"/>
      <c r="P35" s="14"/>
    </row>
    <row r="36" customFormat="false" ht="17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17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</sheetData>
  <printOptions headings="false" gridLines="false" gridLinesSet="true" horizontalCentered="true" verticalCentered="false"/>
  <pageMargins left="0.39375" right="0.196527777777778" top="0.7875" bottom="0.59027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 C2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1.56"/>
    <col collapsed="false" customWidth="true" hidden="false" outlineLevel="0" max="3" min="3" style="0" width="9.14"/>
    <col collapsed="false" customWidth="true" hidden="false" outlineLevel="0" max="4" min="4" style="0" width="9.85"/>
  </cols>
  <sheetData>
    <row r="1" customFormat="false" ht="17" hidden="false" customHeight="false" outlineLevel="0" collapsed="false">
      <c r="A1" s="27" t="s">
        <v>55</v>
      </c>
    </row>
    <row r="2" customFormat="false" ht="17" hidden="false" customHeight="false" outlineLevel="0" collapsed="false">
      <c r="A2" s="28" t="s">
        <v>56</v>
      </c>
      <c r="B2" s="28" t="s">
        <v>57</v>
      </c>
      <c r="C2" s="28" t="s">
        <v>58</v>
      </c>
      <c r="D2" s="28" t="s">
        <v>59</v>
      </c>
    </row>
    <row r="3" customFormat="false" ht="17" hidden="false" customHeight="false" outlineLevel="0" collapsed="false">
      <c r="A3" s="29" t="s">
        <v>60</v>
      </c>
      <c r="C3" s="30" t="n">
        <v>280</v>
      </c>
    </row>
    <row r="4" customFormat="false" ht="17" hidden="false" customHeight="false" outlineLevel="0" collapsed="false">
      <c r="A4" s="29" t="s">
        <v>61</v>
      </c>
      <c r="B4" s="0" t="n">
        <v>52</v>
      </c>
      <c r="D4" s="30" t="n">
        <f aca="false">B4</f>
        <v>52</v>
      </c>
    </row>
    <row r="5" customFormat="false" ht="17" hidden="false" customHeight="false" outlineLevel="0" collapsed="false">
      <c r="A5" s="29" t="s">
        <v>62</v>
      </c>
      <c r="B5" s="0" t="n">
        <v>60</v>
      </c>
      <c r="D5" s="30" t="n">
        <f aca="false">B5/7</f>
        <v>8.57142857142857</v>
      </c>
    </row>
    <row r="6" customFormat="false" ht="17" hidden="false" customHeight="false" outlineLevel="0" collapsed="false">
      <c r="A6" s="29" t="s">
        <v>63</v>
      </c>
      <c r="B6" s="0" t="n">
        <f aca="false">B4*2</f>
        <v>104</v>
      </c>
      <c r="D6" s="30" t="n">
        <f aca="false">B6/7</f>
        <v>14.8571428571429</v>
      </c>
    </row>
    <row r="7" customFormat="false" ht="17" hidden="false" customHeight="false" outlineLevel="0" collapsed="false">
      <c r="A7" s="29" t="s">
        <v>64</v>
      </c>
      <c r="B7" s="0" t="n">
        <v>9</v>
      </c>
      <c r="D7" s="30" t="n">
        <f aca="false">B7/7</f>
        <v>1.28571428571429</v>
      </c>
    </row>
    <row r="8" customFormat="false" ht="17" hidden="false" customHeight="false" outlineLevel="0" collapsed="false">
      <c r="A8" s="29" t="s">
        <v>65</v>
      </c>
      <c r="B8" s="0" t="n">
        <v>30</v>
      </c>
      <c r="D8" s="30" t="n">
        <f aca="false">B8/7</f>
        <v>4.28571428571429</v>
      </c>
    </row>
    <row r="9" customFormat="false" ht="17" hidden="false" customHeight="false" outlineLevel="0" collapsed="false">
      <c r="A9" s="29" t="s">
        <v>66</v>
      </c>
      <c r="B9" s="0" t="n">
        <v>3</v>
      </c>
      <c r="D9" s="30" t="n">
        <f aca="false">B9/7</f>
        <v>0.428571428571429</v>
      </c>
    </row>
    <row r="10" customFormat="false" ht="17" hidden="false" customHeight="false" outlineLevel="0" collapsed="false">
      <c r="A10" s="29" t="s">
        <v>67</v>
      </c>
      <c r="B10" s="0" t="n">
        <v>30</v>
      </c>
      <c r="C10" s="31" t="n">
        <f aca="false">D10*C3</f>
        <v>23.0769230769231</v>
      </c>
      <c r="D10" s="30" t="n">
        <f aca="false">B10/(52*7)</f>
        <v>0.0824175824175824</v>
      </c>
    </row>
    <row r="11" customFormat="false" ht="25.5" hidden="false" customHeight="true" outlineLevel="0" collapsed="false">
      <c r="A11" s="32" t="s">
        <v>68</v>
      </c>
      <c r="B11" s="33" t="n">
        <v>0.32</v>
      </c>
      <c r="C11" s="30" t="n">
        <f aca="false">C3*B11</f>
        <v>89.6</v>
      </c>
    </row>
    <row r="12" customFormat="false" ht="17" hidden="false" customHeight="false" outlineLevel="0" collapsed="false">
      <c r="A12" s="29" t="s">
        <v>69</v>
      </c>
      <c r="B12" s="33" t="n">
        <v>0.0275</v>
      </c>
      <c r="C12" s="30" t="n">
        <f aca="false">C3*B12</f>
        <v>7.7</v>
      </c>
    </row>
    <row r="13" customFormat="false" ht="17" hidden="false" customHeight="false" outlineLevel="0" collapsed="false">
      <c r="A13" s="29" t="s">
        <v>70</v>
      </c>
      <c r="B13" s="33" t="n">
        <v>0.0225</v>
      </c>
      <c r="C13" s="30" t="n">
        <f aca="false">C3*B13</f>
        <v>6.3</v>
      </c>
    </row>
    <row r="14" customFormat="false" ht="17" hidden="false" customHeight="false" outlineLevel="0" collapsed="false">
      <c r="A14" s="29" t="s">
        <v>71</v>
      </c>
      <c r="B14" s="33" t="n">
        <v>0.02</v>
      </c>
      <c r="C14" s="30" t="n">
        <f aca="false">C3*B14</f>
        <v>5.6</v>
      </c>
    </row>
    <row r="15" customFormat="false" ht="17" hidden="false" customHeight="false" outlineLevel="0" collapsed="false">
      <c r="A15" s="29" t="s">
        <v>72</v>
      </c>
      <c r="B15" s="33" t="n">
        <v>0.025</v>
      </c>
      <c r="C15" s="30" t="n">
        <f aca="false">C3*B15</f>
        <v>7</v>
      </c>
    </row>
    <row r="16" customFormat="false" ht="17" hidden="false" customHeight="false" outlineLevel="0" collapsed="false">
      <c r="A16" s="29" t="s">
        <v>73</v>
      </c>
      <c r="B16" s="33" t="n">
        <v>0.015</v>
      </c>
      <c r="C16" s="30" t="n">
        <f aca="false">C3*B16</f>
        <v>4.2</v>
      </c>
    </row>
    <row r="17" customFormat="false" ht="17" hidden="false" customHeight="false" outlineLevel="0" collapsed="false">
      <c r="A17" s="29" t="s">
        <v>74</v>
      </c>
      <c r="B17" s="0" t="n">
        <v>40</v>
      </c>
      <c r="D17" s="30" t="n">
        <v>40</v>
      </c>
    </row>
    <row r="18" customFormat="false" ht="17" hidden="false" customHeight="false" outlineLevel="0" collapsed="false">
      <c r="A18" s="29" t="s">
        <v>75</v>
      </c>
      <c r="B18" s="30" t="n">
        <f aca="false">(D4-(D7+D8+D9))*D17</f>
        <v>1840</v>
      </c>
    </row>
    <row r="19" customFormat="false" ht="17" hidden="false" customHeight="false" outlineLevel="0" collapsed="false">
      <c r="A19" s="29" t="s">
        <v>76</v>
      </c>
      <c r="B19" s="30" t="n">
        <v>7.5</v>
      </c>
      <c r="C19" s="30" t="n">
        <f aca="false">B19*5</f>
        <v>37.5</v>
      </c>
    </row>
    <row r="20" customFormat="false" ht="17" hidden="false" customHeight="false" outlineLevel="0" collapsed="false">
      <c r="A20" s="29" t="s">
        <v>77</v>
      </c>
      <c r="B20" s="31" t="n">
        <v>3</v>
      </c>
      <c r="C20" s="30" t="n">
        <f aca="false">B20*5</f>
        <v>15</v>
      </c>
    </row>
    <row r="21" customFormat="false" ht="17" hidden="false" customHeight="false" outlineLevel="0" collapsed="false">
      <c r="A21" s="29" t="s">
        <v>78</v>
      </c>
      <c r="B21" s="0" t="n">
        <v>0</v>
      </c>
      <c r="C21" s="30" t="n">
        <f aca="false">B21*5</f>
        <v>0</v>
      </c>
    </row>
    <row r="22" customFormat="false" ht="17" hidden="false" customHeight="false" outlineLevel="0" collapsed="false">
      <c r="A22" s="29" t="s">
        <v>79</v>
      </c>
      <c r="B22" s="0" t="n">
        <v>0</v>
      </c>
      <c r="C22" s="30" t="n">
        <f aca="false">B22*7</f>
        <v>0</v>
      </c>
    </row>
    <row r="23" customFormat="false" ht="17" hidden="false" customHeight="false" outlineLevel="0" collapsed="false">
      <c r="A23" s="29" t="s">
        <v>80</v>
      </c>
      <c r="C23" s="30" t="n">
        <f aca="false">C3*(D4+D5)</f>
        <v>16960</v>
      </c>
    </row>
    <row r="24" customFormat="false" ht="17" hidden="false" customHeight="false" outlineLevel="0" collapsed="false">
      <c r="A24" s="29" t="s">
        <v>81</v>
      </c>
      <c r="C24" s="30" t="n">
        <f aca="false">C23+(C10+C11+C12+C13+C14+C15+C16)*(D4+D5)</f>
        <v>25650.6021978022</v>
      </c>
    </row>
    <row r="25" customFormat="false" ht="17" hidden="false" customHeight="false" outlineLevel="0" collapsed="false">
      <c r="A25" s="29" t="s">
        <v>82</v>
      </c>
      <c r="C25" s="30" t="n">
        <f aca="false">C24/B18</f>
        <v>13.9405446727186</v>
      </c>
    </row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</sheetData>
  <printOptions headings="true" gridLines="tru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